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 СЭР" sheetId="1" state="visible" r:id="rId2"/>
  </sheets>
  <definedNames>
    <definedName function="false" hidden="false" localSheetId="0" name="_xlnm.Print_Area" vbProcedure="false">'Показатели СЭР'!$A$2:$R$137</definedName>
    <definedName function="false" hidden="false" localSheetId="0" name="_xlnm.Print_Titles" vbProcedure="false">'Показатели СЭР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68">
  <si>
    <t xml:space="preserve">Приложение №1</t>
  </si>
  <si>
    <t xml:space="preserve"> к проекту решения сессии районного Совета депутатов</t>
  </si>
  <si>
    <t xml:space="preserve">от 17 июня 2021г. IV-№24-5</t>
  </si>
  <si>
    <t xml:space="preserve">Основные показатели социально-экономического развития Мирнинского района</t>
  </si>
  <si>
    <t xml:space="preserve">№</t>
  </si>
  <si>
    <t xml:space="preserve">Показатели</t>
  </si>
  <si>
    <t xml:space="preserve">Единица измерения</t>
  </si>
  <si>
    <t xml:space="preserve">РС(Я) 
в 2018</t>
  </si>
  <si>
    <t xml:space="preserve">Удельный вес МР в РС(Я) 
в 2018</t>
  </si>
  <si>
    <t xml:space="preserve">% исп. 2018 к 2017</t>
  </si>
  <si>
    <t xml:space="preserve">РС(Я) 
в 2019</t>
  </si>
  <si>
    <t xml:space="preserve">Удельный вес МР в РС(Я) в 2019</t>
  </si>
  <si>
    <t xml:space="preserve">% исп. 2019 к 2018</t>
  </si>
  <si>
    <t xml:space="preserve">РС(Я)
в 2020</t>
  </si>
  <si>
    <t xml:space="preserve">Удельный вес МР в РС(Я) в 2020</t>
  </si>
  <si>
    <t xml:space="preserve">% исп. 2020 к 2019</t>
  </si>
  <si>
    <t xml:space="preserve">Примечание</t>
  </si>
  <si>
    <t xml:space="preserve">Количество муниципальных образований, всего на начало года</t>
  </si>
  <si>
    <t xml:space="preserve">единиц</t>
  </si>
  <si>
    <t xml:space="preserve">в том числе по типам:</t>
  </si>
  <si>
    <t xml:space="preserve">1.1</t>
  </si>
  <si>
    <t xml:space="preserve">городские поселения</t>
  </si>
  <si>
    <t xml:space="preserve">1.2</t>
  </si>
  <si>
    <t xml:space="preserve">сельские поселения</t>
  </si>
  <si>
    <t xml:space="preserve">2.</t>
  </si>
  <si>
    <t xml:space="preserve">НАСЕЛЕНИЕ И ТРУД</t>
  </si>
  <si>
    <t xml:space="preserve">2.1</t>
  </si>
  <si>
    <t xml:space="preserve">Численность населения (на конец года)</t>
  </si>
  <si>
    <t xml:space="preserve">человек</t>
  </si>
  <si>
    <t xml:space="preserve">в том числе:</t>
  </si>
  <si>
    <t xml:space="preserve">2.1.1</t>
  </si>
  <si>
    <t xml:space="preserve">городское</t>
  </si>
  <si>
    <t xml:space="preserve">2.1.2</t>
  </si>
  <si>
    <t xml:space="preserve">сельское</t>
  </si>
  <si>
    <t xml:space="preserve">2.2</t>
  </si>
  <si>
    <t xml:space="preserve">Число родившихся</t>
  </si>
  <si>
    <t xml:space="preserve">2.2.1</t>
  </si>
  <si>
    <t xml:space="preserve">на 1 000 человек населения</t>
  </si>
  <si>
    <t xml:space="preserve">промилле</t>
  </si>
  <si>
    <t xml:space="preserve">2.3</t>
  </si>
  <si>
    <t xml:space="preserve">Число умерших</t>
  </si>
  <si>
    <t xml:space="preserve">2.3.1</t>
  </si>
  <si>
    <t xml:space="preserve">2.4</t>
  </si>
  <si>
    <t xml:space="preserve">Естественный прирост (убыль)</t>
  </si>
  <si>
    <t xml:space="preserve">2.4.1</t>
  </si>
  <si>
    <t xml:space="preserve">2.5</t>
  </si>
  <si>
    <t xml:space="preserve">Число прибывших</t>
  </si>
  <si>
    <t xml:space="preserve">2.6</t>
  </si>
  <si>
    <t xml:space="preserve">Число выбывших</t>
  </si>
  <si>
    <t xml:space="preserve">2.7</t>
  </si>
  <si>
    <t xml:space="preserve">Миграционный прирост (+) / убыль (-)</t>
  </si>
  <si>
    <t xml:space="preserve">2.8</t>
  </si>
  <si>
    <t xml:space="preserve">Среднесписочная численность работников организаций (без внешних совместителей, без субъектов малого предпринимательства)</t>
  </si>
  <si>
    <t xml:space="preserve">2.8.1</t>
  </si>
  <si>
    <t xml:space="preserve">в городских поселениях</t>
  </si>
  <si>
    <t xml:space="preserve">2.8.2</t>
  </si>
  <si>
    <t xml:space="preserve">в сельских поселениях</t>
  </si>
  <si>
    <t xml:space="preserve">2.9</t>
  </si>
  <si>
    <t xml:space="preserve">Численность безработных, зарегистрированных в государственных учреждениях службы занятости</t>
  </si>
  <si>
    <t xml:space="preserve">2.10</t>
  </si>
  <si>
    <t xml:space="preserve">Заявленная работодателями потребность в работниках</t>
  </si>
  <si>
    <t xml:space="preserve">нет данных</t>
  </si>
  <si>
    <t xml:space="preserve">3.</t>
  </si>
  <si>
    <t xml:space="preserve">УРОВЕНЬ ЖИЗНИ НАСЕЛЕНИЯ И СОЦИАЛЬНАЯ СФЕРА</t>
  </si>
  <si>
    <t xml:space="preserve">3.1</t>
  </si>
  <si>
    <t xml:space="preserve">Среднемесячная номинальная начисленная заработная плата</t>
  </si>
  <si>
    <t xml:space="preserve">рублей</t>
  </si>
  <si>
    <t xml:space="preserve">3.2</t>
  </si>
  <si>
    <t xml:space="preserve">Численность пенсионеров (на конец года)</t>
  </si>
  <si>
    <t xml:space="preserve">3.2.1</t>
  </si>
  <si>
    <t xml:space="preserve">из них работающих</t>
  </si>
  <si>
    <t xml:space="preserve">3.3</t>
  </si>
  <si>
    <t xml:space="preserve">Средний размер назначенных месячных пенсий (на конец года)</t>
  </si>
  <si>
    <t xml:space="preserve">3.4</t>
  </si>
  <si>
    <t xml:space="preserve">Количество дошкольных учреждений 
(общее количество не зависимо от формы собственности)</t>
  </si>
  <si>
    <t xml:space="preserve">3.5</t>
  </si>
  <si>
    <t xml:space="preserve">Число дневных общеобразовательных учреждений (на начало учебного года)</t>
  </si>
  <si>
    <t xml:space="preserve">3.5.1</t>
  </si>
  <si>
    <t xml:space="preserve">в т.ч. муниципальных</t>
  </si>
  <si>
    <t xml:space="preserve">3.6</t>
  </si>
  <si>
    <t xml:space="preserve">Численность учащихся дневных общеобразовательных учреждений</t>
  </si>
  <si>
    <t xml:space="preserve">3.6.1</t>
  </si>
  <si>
    <t xml:space="preserve">в т.ч. учащихся муниципальных общеобразовательных учреждений</t>
  </si>
  <si>
    <t xml:space="preserve">3.7</t>
  </si>
  <si>
    <t xml:space="preserve">Численность студентов образовательных учреждений среднего профессионального образования (ПТУ, ССУЗов), всего</t>
  </si>
  <si>
    <t xml:space="preserve">3.7.1</t>
  </si>
  <si>
    <t xml:space="preserve">на 10 000 человек населения</t>
  </si>
  <si>
    <t xml:space="preserve">Численность врачей всех специальностей, всего</t>
  </si>
  <si>
    <t xml:space="preserve">3.8</t>
  </si>
  <si>
    <t xml:space="preserve">Численность среднего медицинского персонала, всего</t>
  </si>
  <si>
    <t xml:space="preserve">3.8.1</t>
  </si>
  <si>
    <t xml:space="preserve">3.9</t>
  </si>
  <si>
    <t xml:space="preserve">Число больничных учреждений</t>
  </si>
  <si>
    <t xml:space="preserve">3.10</t>
  </si>
  <si>
    <t xml:space="preserve">Общая площадь жилых помещений, приходящаяся в среднем на одного жителя (на конец года)</t>
  </si>
  <si>
    <t xml:space="preserve">кв.м</t>
  </si>
  <si>
    <t xml:space="preserve">3.11</t>
  </si>
  <si>
    <t xml:space="preserve">Зарегистрировано преступлений (на 100 000 человек населения)</t>
  </si>
  <si>
    <t xml:space="preserve">3.12</t>
  </si>
  <si>
    <t xml:space="preserve">Привлечено к уголовной ответственности</t>
  </si>
  <si>
    <t xml:space="preserve">-</t>
  </si>
  <si>
    <t xml:space="preserve">Данные по РС(Я) за 2020 год отсутствуют.</t>
  </si>
  <si>
    <t xml:space="preserve">4.</t>
  </si>
  <si>
    <t xml:space="preserve">ПРЕДПРИЯТИЯ И ОРГАНИЗАЦИИ</t>
  </si>
  <si>
    <t xml:space="preserve">4.1.</t>
  </si>
  <si>
    <t xml:space="preserve">Число хозяйствующих субъектов (на конец года)</t>
  </si>
  <si>
    <t xml:space="preserve">4.1</t>
  </si>
  <si>
    <t xml:space="preserve">Прибыль / убыток организаций всех видов деятельности (сальдо)</t>
  </si>
  <si>
    <t xml:space="preserve">млн.руб.</t>
  </si>
  <si>
    <t xml:space="preserve">4.2</t>
  </si>
  <si>
    <t xml:space="preserve">Удельный вес прибыльных организаций всех видов деятельности</t>
  </si>
  <si>
    <t xml:space="preserve">%</t>
  </si>
  <si>
    <t xml:space="preserve">4.3</t>
  </si>
  <si>
    <t xml:space="preserve">Инвестиции в основной капитал крупных и средних предприятий</t>
  </si>
  <si>
    <t xml:space="preserve">5.</t>
  </si>
  <si>
    <t xml:space="preserve">ПРОМЫШЛЕННОСТЬ</t>
  </si>
  <si>
    <t xml:space="preserve">5.1</t>
  </si>
  <si>
    <t xml:space="preserve">Объем отгруженных товаров собственного производства и выполненных услуг собственными силами по видам экономической деятельности</t>
  </si>
  <si>
    <t xml:space="preserve">5.1.1</t>
  </si>
  <si>
    <t xml:space="preserve">добыча полезных ископаемых</t>
  </si>
  <si>
    <t xml:space="preserve">5.1.2</t>
  </si>
  <si>
    <t xml:space="preserve">обрабатывающие производства</t>
  </si>
  <si>
    <t xml:space="preserve">5.1.3</t>
  </si>
  <si>
    <t xml:space="preserve">обеспечение электрической энергией, газом и паром; кондиционирование воздуха</t>
  </si>
  <si>
    <t xml:space="preserve">5.2</t>
  </si>
  <si>
    <t xml:space="preserve">Производство важнейших видов промышленной продукции в натуральном выражении:</t>
  </si>
  <si>
    <t xml:space="preserve">5.2.1</t>
  </si>
  <si>
    <t xml:space="preserve">алмазы природные несортированные</t>
  </si>
  <si>
    <t xml:space="preserve">тыс.карат</t>
  </si>
  <si>
    <t xml:space="preserve">5.2.2</t>
  </si>
  <si>
    <t xml:space="preserve">нефть</t>
  </si>
  <si>
    <t xml:space="preserve">тыс.тонн</t>
  </si>
  <si>
    <t xml:space="preserve">5.2.3</t>
  </si>
  <si>
    <t xml:space="preserve">газ горючий природный (естественный)</t>
  </si>
  <si>
    <t xml:space="preserve">млн.куб.м</t>
  </si>
  <si>
    <t xml:space="preserve">5.2.4</t>
  </si>
  <si>
    <t xml:space="preserve">газовый конденсат</t>
  </si>
  <si>
    <t xml:space="preserve">5.2.5</t>
  </si>
  <si>
    <t xml:space="preserve">электроэнергия</t>
  </si>
  <si>
    <t xml:space="preserve">млн. кВт-ч</t>
  </si>
  <si>
    <t xml:space="preserve">5.2.6</t>
  </si>
  <si>
    <t xml:space="preserve">уголь</t>
  </si>
  <si>
    <t xml:space="preserve">5.2.7</t>
  </si>
  <si>
    <t xml:space="preserve">древесина деловая</t>
  </si>
  <si>
    <t xml:space="preserve">тыс. плотн.куб.м</t>
  </si>
  <si>
    <t xml:space="preserve">5.2.8</t>
  </si>
  <si>
    <t xml:space="preserve">пиломатериалы</t>
  </si>
  <si>
    <t xml:space="preserve">тыс.куб.м</t>
  </si>
  <si>
    <t xml:space="preserve">5.2.9</t>
  </si>
  <si>
    <t xml:space="preserve">хлеб и хлебобулочные изделия</t>
  </si>
  <si>
    <t xml:space="preserve">тонн</t>
  </si>
  <si>
    <t xml:space="preserve">5.2.10</t>
  </si>
  <si>
    <t xml:space="preserve">кондитерские изделия</t>
  </si>
  <si>
    <t xml:space="preserve">5.2.11</t>
  </si>
  <si>
    <t xml:space="preserve">молоко, кроме сырого</t>
  </si>
  <si>
    <t xml:space="preserve">5.2.12</t>
  </si>
  <si>
    <t xml:space="preserve">масло сливочное</t>
  </si>
  <si>
    <t xml:space="preserve"> -</t>
  </si>
  <si>
    <t xml:space="preserve">5.2.13</t>
  </si>
  <si>
    <t xml:space="preserve">рыба переработанная и консервированная</t>
  </si>
  <si>
    <t xml:space="preserve">6.</t>
  </si>
  <si>
    <t xml:space="preserve">СЕЛЬСКОЕ ХОЗЯЙСТВО</t>
  </si>
  <si>
    <t xml:space="preserve">6.1</t>
  </si>
  <si>
    <t xml:space="preserve">Посевная площадь всех сельскохозяйственных культур в хозяйствах всех категорий</t>
  </si>
  <si>
    <t xml:space="preserve">га</t>
  </si>
  <si>
    <t xml:space="preserve">Поголовье скота в хозяйствах всех категорий (на конец года):</t>
  </si>
  <si>
    <t xml:space="preserve">6.1.1</t>
  </si>
  <si>
    <t xml:space="preserve">крупный рогатый скот</t>
  </si>
  <si>
    <t xml:space="preserve">голов</t>
  </si>
  <si>
    <t xml:space="preserve">6.1.2</t>
  </si>
  <si>
    <t xml:space="preserve">в т.ч. коровы</t>
  </si>
  <si>
    <t xml:space="preserve">6.1.3</t>
  </si>
  <si>
    <t xml:space="preserve">лошади</t>
  </si>
  <si>
    <t xml:space="preserve">6.1.4</t>
  </si>
  <si>
    <t xml:space="preserve">свиньи</t>
  </si>
  <si>
    <t xml:space="preserve">6.1.5</t>
  </si>
  <si>
    <t xml:space="preserve">олени</t>
  </si>
  <si>
    <t xml:space="preserve">6.1.6</t>
  </si>
  <si>
    <t xml:space="preserve">птицы</t>
  </si>
  <si>
    <t xml:space="preserve">6.2</t>
  </si>
  <si>
    <t xml:space="preserve">Производство основных видов сельскохозяйственной продукции в хозяйствах всех категорий:</t>
  </si>
  <si>
    <t xml:space="preserve">6.3.1.</t>
  </si>
  <si>
    <t xml:space="preserve">зерно (в первоначальном оприходованном весе)</t>
  </si>
  <si>
    <t xml:space="preserve">6.2.1</t>
  </si>
  <si>
    <t xml:space="preserve">картофель</t>
  </si>
  <si>
    <t xml:space="preserve">6.2.2</t>
  </si>
  <si>
    <t xml:space="preserve">овощи</t>
  </si>
  <si>
    <t xml:space="preserve">6.2.3</t>
  </si>
  <si>
    <t xml:space="preserve">мясо (в живом весе)</t>
  </si>
  <si>
    <t xml:space="preserve">6.2.4</t>
  </si>
  <si>
    <t xml:space="preserve">молоко</t>
  </si>
  <si>
    <t xml:space="preserve">6.2.5</t>
  </si>
  <si>
    <t xml:space="preserve">яйца</t>
  </si>
  <si>
    <t xml:space="preserve">тыс.штук</t>
  </si>
  <si>
    <t xml:space="preserve">6.2.6</t>
  </si>
  <si>
    <t xml:space="preserve">Объем продукции сельского хозяйства в хозяйствах всех категорий</t>
  </si>
  <si>
    <t xml:space="preserve">тыс.руб.</t>
  </si>
  <si>
    <t xml:space="preserve">7.</t>
  </si>
  <si>
    <t xml:space="preserve">СТРОИТЕЛЬСТВО</t>
  </si>
  <si>
    <t xml:space="preserve">7.1</t>
  </si>
  <si>
    <t xml:space="preserve">Объем работ, выполненных по виду деятельности "Строительство"</t>
  </si>
  <si>
    <t xml:space="preserve">7.2</t>
  </si>
  <si>
    <t xml:space="preserve">Ввод в действие жилых домов</t>
  </si>
  <si>
    <t xml:space="preserve">7.2.1</t>
  </si>
  <si>
    <t xml:space="preserve">из них индивидуальных жилых домов</t>
  </si>
  <si>
    <t xml:space="preserve">7.4.</t>
  </si>
  <si>
    <t xml:space="preserve">Ввод в действие:</t>
  </si>
  <si>
    <t xml:space="preserve">7.5.</t>
  </si>
  <si>
    <t xml:space="preserve">общеобразовательных учреждений</t>
  </si>
  <si>
    <t xml:space="preserve">мест</t>
  </si>
  <si>
    <t xml:space="preserve">7.6.</t>
  </si>
  <si>
    <t xml:space="preserve">дошкольных учреждений</t>
  </si>
  <si>
    <t xml:space="preserve">7.7.</t>
  </si>
  <si>
    <t xml:space="preserve">больничных учреждений</t>
  </si>
  <si>
    <t xml:space="preserve">коек</t>
  </si>
  <si>
    <t xml:space="preserve">7.8.</t>
  </si>
  <si>
    <t xml:space="preserve">амбулаторно-поликлинических учреждений</t>
  </si>
  <si>
    <t xml:space="preserve">посещений в смену</t>
  </si>
  <si>
    <t xml:space="preserve">7.9.</t>
  </si>
  <si>
    <t xml:space="preserve">учреждений клубного типа</t>
  </si>
  <si>
    <t xml:space="preserve">8.</t>
  </si>
  <si>
    <t xml:space="preserve">ТРАНСПОРТ И СВЯЗЬ</t>
  </si>
  <si>
    <t xml:space="preserve">8.1</t>
  </si>
  <si>
    <t xml:space="preserve">Перевозки грузов автомобильным транспортом всех видов деятельности</t>
  </si>
  <si>
    <t xml:space="preserve">8.2</t>
  </si>
  <si>
    <t xml:space="preserve">Грузооборот автомобильного транспорта всех видов деятельности</t>
  </si>
  <si>
    <t xml:space="preserve">тыс.т-км</t>
  </si>
  <si>
    <t xml:space="preserve">8.3</t>
  </si>
  <si>
    <t xml:space="preserve">Перевозки пассажиров автомобильным транспортом всех видов деятельности (автобусами по маршрутам регулярного сообщения)</t>
  </si>
  <si>
    <t xml:space="preserve">тыс.пасс.</t>
  </si>
  <si>
    <t xml:space="preserve">8.4</t>
  </si>
  <si>
    <t xml:space="preserve">Пассажирооборот автомобильного транспорта всех видов деятельности (автобусами по маршрутам регулярного сообщения)</t>
  </si>
  <si>
    <t xml:space="preserve">тыс.пасс.-км</t>
  </si>
  <si>
    <t xml:space="preserve">8.9.</t>
  </si>
  <si>
    <t xml:space="preserve">Число телефонных аппаратов и таксофонов сельской телефонной сети общего пользования</t>
  </si>
  <si>
    <t xml:space="preserve">штук</t>
  </si>
  <si>
    <t xml:space="preserve">9.</t>
  </si>
  <si>
    <t xml:space="preserve">РЫНОК ТОВАРОВ И УСЛУГ</t>
  </si>
  <si>
    <t xml:space="preserve">9.1</t>
  </si>
  <si>
    <t xml:space="preserve">Оборот розничной торговли</t>
  </si>
  <si>
    <t xml:space="preserve">9.1.1</t>
  </si>
  <si>
    <t xml:space="preserve">на душу населения</t>
  </si>
  <si>
    <t xml:space="preserve">9.2</t>
  </si>
  <si>
    <t xml:space="preserve">Оборот общественного питания</t>
  </si>
  <si>
    <t xml:space="preserve">9.2.1</t>
  </si>
  <si>
    <t xml:space="preserve">10.</t>
  </si>
  <si>
    <t xml:space="preserve">ЖИЛИЩНЫЙ ФОНД</t>
  </si>
  <si>
    <t xml:space="preserve">10.1</t>
  </si>
  <si>
    <t xml:space="preserve">Общая площадь жилищного фонда</t>
  </si>
  <si>
    <t xml:space="preserve">тыс.кв.м</t>
  </si>
  <si>
    <t xml:space="preserve">10.1.1</t>
  </si>
  <si>
    <t xml:space="preserve">в т.ч. 
общая площадь аварийного жилищного фонда</t>
  </si>
  <si>
    <t xml:space="preserve">н.д.</t>
  </si>
  <si>
    <t xml:space="preserve">общая площадь ветхого жилищного фонда</t>
  </si>
  <si>
    <t xml:space="preserve">11.</t>
  </si>
  <si>
    <t xml:space="preserve">ПАРАМЕТРЫ БЮДЖЕТОВ МО "МИРНИНСКИЙ РАЙОН" И ПОСЕЛЕНИЙ</t>
  </si>
  <si>
    <t xml:space="preserve">11.1</t>
  </si>
  <si>
    <t xml:space="preserve">Доходы консолидированного бюджета</t>
  </si>
  <si>
    <t xml:space="preserve">11.1.1</t>
  </si>
  <si>
    <t xml:space="preserve">налоговые доходы</t>
  </si>
  <si>
    <t xml:space="preserve">11.1.2</t>
  </si>
  <si>
    <t xml:space="preserve">неналоговые доходы</t>
  </si>
  <si>
    <t xml:space="preserve">11.2</t>
  </si>
  <si>
    <t xml:space="preserve">Расходы консолидированного бюджета</t>
  </si>
  <si>
    <t xml:space="preserve">Заместитель Главы</t>
  </si>
  <si>
    <t xml:space="preserve">Администрации МО "Мирнинский район"</t>
  </si>
  <si>
    <t xml:space="preserve">Г.К. Башарин</t>
  </si>
  <si>
    <t xml:space="preserve">по экономике и финанса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0.0%"/>
    <numFmt numFmtId="169" formatCode="#,##0.0"/>
    <numFmt numFmtId="170" formatCode="@"/>
    <numFmt numFmtId="171" formatCode="0.0"/>
    <numFmt numFmtId="172" formatCode="0"/>
    <numFmt numFmtId="173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28"/>
      <name val="Arial Cyr"/>
      <family val="0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0" fontId="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5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1" fontId="1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2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9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2 2 2" xfId="23"/>
    <cellStyle name="Обычный 3" xfId="24"/>
    <cellStyle name="Процентный 2" xfId="25"/>
    <cellStyle name="Стиль 1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T136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pane xSplit="0" ySplit="11" topLeftCell="A13" activePane="bottomLeft" state="frozen"/>
      <selection pane="topLeft" activeCell="B2" activeCellId="0" sqref="B2"/>
      <selection pane="bottomLeft" activeCell="R5" activeCellId="0" sqref="R5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7.42"/>
    <col collapsed="false" customWidth="true" hidden="false" outlineLevel="0" max="2" min="2" style="2" width="46.99"/>
    <col collapsed="false" customWidth="true" hidden="false" outlineLevel="0" max="3" min="3" style="3" width="13.85"/>
    <col collapsed="false" customWidth="true" hidden="true" outlineLevel="0" max="4" min="4" style="2" width="11.42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true" outlineLevel="1" max="7" min="7" style="2" width="12.7"/>
    <col collapsed="false" customWidth="true" hidden="false" outlineLevel="0" max="8" min="8" style="2" width="11.7"/>
    <col collapsed="false" customWidth="true" hidden="false" outlineLevel="0" max="9" min="9" style="4" width="11.56"/>
    <col collapsed="false" customWidth="true" hidden="false" outlineLevel="0" max="10" min="10" style="2" width="13.7"/>
    <col collapsed="false" customWidth="true" hidden="false" outlineLevel="1" max="11" min="11" style="2" width="17.14"/>
    <col collapsed="false" customWidth="true" hidden="false" outlineLevel="0" max="12" min="12" style="2" width="11.7"/>
    <col collapsed="false" customWidth="true" hidden="false" outlineLevel="0" max="13" min="13" style="4" width="11.56"/>
    <col collapsed="false" customWidth="true" hidden="false" outlineLevel="0" max="14" min="14" style="5" width="19.14"/>
    <col collapsed="false" customWidth="true" hidden="false" outlineLevel="0" max="15" min="15" style="5" width="15.56"/>
    <col collapsed="false" customWidth="true" hidden="false" outlineLevel="0" max="17" min="16" style="4" width="11.56"/>
    <col collapsed="false" customWidth="true" hidden="false" outlineLevel="0" max="18" min="18" style="6" width="30.13"/>
    <col collapsed="false" customWidth="false" hidden="false" outlineLevel="0" max="257" min="19" style="2" width="9.14"/>
  </cols>
  <sheetData>
    <row r="1" customFormat="false" ht="12.75" hidden="true" customHeight="false" outlineLevel="1" collapsed="false">
      <c r="E1" s="7"/>
      <c r="F1" s="7"/>
      <c r="G1" s="7"/>
      <c r="H1" s="7"/>
      <c r="I1" s="8"/>
      <c r="J1" s="7"/>
      <c r="K1" s="7"/>
      <c r="L1" s="7"/>
      <c r="M1" s="8"/>
      <c r="N1" s="9"/>
      <c r="O1" s="9"/>
      <c r="P1" s="8"/>
      <c r="Q1" s="8"/>
      <c r="R1" s="10"/>
    </row>
    <row r="2" customFormat="false" ht="3.75" hidden="false" customHeight="true" outlineLevel="0" collapsed="false">
      <c r="E2" s="7"/>
      <c r="F2" s="7"/>
      <c r="G2" s="7"/>
      <c r="H2" s="7"/>
      <c r="I2" s="8"/>
      <c r="J2" s="7"/>
      <c r="K2" s="7"/>
      <c r="L2" s="7"/>
      <c r="M2" s="8"/>
      <c r="N2" s="9"/>
      <c r="O2" s="9"/>
      <c r="P2" s="8"/>
      <c r="Q2" s="8"/>
      <c r="R2" s="10"/>
    </row>
    <row r="3" customFormat="false" ht="15.75" hidden="false" customHeight="false" outlineLevel="0" collapsed="false">
      <c r="E3" s="7"/>
      <c r="F3" s="7"/>
      <c r="G3" s="7"/>
      <c r="H3" s="7"/>
      <c r="J3" s="7"/>
      <c r="K3" s="7"/>
      <c r="L3" s="7"/>
      <c r="R3" s="11" t="s">
        <v>0</v>
      </c>
      <c r="T3" s="12"/>
    </row>
    <row r="4" customFormat="false" ht="12.75" hidden="false" customHeight="false" outlineLevel="0" collapsed="false">
      <c r="E4" s="7"/>
      <c r="F4" s="7"/>
      <c r="G4" s="7"/>
      <c r="H4" s="13" t="s">
        <v>1</v>
      </c>
      <c r="I4" s="13"/>
      <c r="J4" s="13"/>
      <c r="K4" s="13"/>
      <c r="L4" s="13"/>
      <c r="M4" s="13"/>
      <c r="N4" s="13"/>
      <c r="O4" s="13"/>
      <c r="P4" s="13"/>
      <c r="Q4" s="13"/>
      <c r="R4" s="13"/>
    </row>
    <row r="5" customFormat="false" ht="12.75" hidden="false" customHeight="false" outlineLevel="0" collapsed="false">
      <c r="E5" s="7"/>
      <c r="F5" s="7"/>
      <c r="G5" s="7"/>
      <c r="H5" s="7"/>
      <c r="J5" s="7"/>
      <c r="K5" s="7"/>
      <c r="L5" s="7"/>
      <c r="R5" s="11" t="s">
        <v>2</v>
      </c>
    </row>
    <row r="6" customFormat="false" ht="12.75" hidden="false" customHeight="false" outlineLevel="0" collapsed="false">
      <c r="E6" s="14"/>
      <c r="F6" s="14"/>
      <c r="G6" s="14"/>
      <c r="H6" s="14"/>
      <c r="J6" s="14"/>
      <c r="K6" s="14"/>
      <c r="L6" s="14"/>
      <c r="R6" s="11"/>
    </row>
    <row r="7" customFormat="false" ht="12.75" hidden="false" customHeight="false" outlineLevel="0" collapsed="false">
      <c r="E7" s="7"/>
      <c r="F7" s="7"/>
      <c r="G7" s="7"/>
      <c r="H7" s="7"/>
      <c r="I7" s="15"/>
      <c r="J7" s="7"/>
      <c r="K7" s="7"/>
      <c r="L7" s="7"/>
      <c r="M7" s="15"/>
      <c r="N7" s="16"/>
      <c r="O7" s="16"/>
      <c r="P7" s="15"/>
      <c r="Q7" s="15"/>
      <c r="R7" s="10"/>
    </row>
    <row r="8" s="4" customFormat="true" ht="15.75" hidden="false" customHeight="false" outlineLevel="0" collapsed="false">
      <c r="A8" s="17" t="s">
        <v>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12.75" hidden="false" customHeight="false" outlineLevel="0" collapsed="false">
      <c r="E9" s="18"/>
      <c r="F9" s="18"/>
      <c r="G9" s="18"/>
      <c r="H9" s="18"/>
      <c r="J9" s="18"/>
      <c r="K9" s="18"/>
      <c r="L9" s="18"/>
      <c r="N9" s="19"/>
      <c r="R9" s="20"/>
    </row>
    <row r="10" customFormat="false" ht="12.75" hidden="false" customHeight="true" outlineLevel="0" collapsed="false">
      <c r="A10" s="21" t="s">
        <v>4</v>
      </c>
      <c r="B10" s="21" t="s">
        <v>5</v>
      </c>
      <c r="C10" s="22" t="s">
        <v>6</v>
      </c>
      <c r="D10" s="21" t="n">
        <v>2008</v>
      </c>
      <c r="E10" s="21" t="n">
        <v>2017</v>
      </c>
      <c r="F10" s="21" t="n">
        <v>2018</v>
      </c>
      <c r="G10" s="22" t="s">
        <v>7</v>
      </c>
      <c r="H10" s="23" t="s">
        <v>8</v>
      </c>
      <c r="I10" s="24" t="s">
        <v>9</v>
      </c>
      <c r="J10" s="21" t="n">
        <v>2019</v>
      </c>
      <c r="K10" s="22" t="s">
        <v>10</v>
      </c>
      <c r="L10" s="23" t="s">
        <v>11</v>
      </c>
      <c r="M10" s="24" t="s">
        <v>12</v>
      </c>
      <c r="N10" s="25" t="n">
        <v>2020</v>
      </c>
      <c r="O10" s="25" t="s">
        <v>13</v>
      </c>
      <c r="P10" s="23" t="s">
        <v>14</v>
      </c>
      <c r="Q10" s="24" t="s">
        <v>15</v>
      </c>
      <c r="R10" s="22" t="s">
        <v>16</v>
      </c>
    </row>
    <row r="11" customFormat="false" ht="12.75" hidden="false" customHeight="true" outlineLevel="0" collapsed="false">
      <c r="A11" s="21"/>
      <c r="B11" s="21"/>
      <c r="C11" s="22"/>
      <c r="D11" s="21"/>
      <c r="E11" s="21"/>
      <c r="F11" s="21"/>
      <c r="G11" s="21"/>
      <c r="H11" s="23"/>
      <c r="I11" s="24"/>
      <c r="J11" s="21"/>
      <c r="K11" s="21"/>
      <c r="L11" s="23"/>
      <c r="M11" s="24"/>
      <c r="N11" s="25"/>
      <c r="O11" s="25"/>
      <c r="P11" s="23"/>
      <c r="Q11" s="24"/>
      <c r="R11" s="22"/>
    </row>
    <row r="12" s="26" customFormat="true" ht="26.25" hidden="false" customHeight="true" outlineLevel="0" collapsed="false">
      <c r="A12" s="21"/>
      <c r="B12" s="21"/>
      <c r="C12" s="22"/>
      <c r="D12" s="21"/>
      <c r="E12" s="21"/>
      <c r="F12" s="21"/>
      <c r="G12" s="21"/>
      <c r="H12" s="23"/>
      <c r="I12" s="24"/>
      <c r="J12" s="21"/>
      <c r="K12" s="21"/>
      <c r="L12" s="23"/>
      <c r="M12" s="24"/>
      <c r="N12" s="25"/>
      <c r="O12" s="25"/>
      <c r="P12" s="23"/>
      <c r="Q12" s="24"/>
      <c r="R12" s="22"/>
    </row>
    <row r="13" customFormat="false" ht="25.5" hidden="false" customHeight="false" outlineLevel="0" collapsed="false">
      <c r="A13" s="27" t="n">
        <v>1</v>
      </c>
      <c r="B13" s="28" t="s">
        <v>17</v>
      </c>
      <c r="C13" s="29" t="s">
        <v>18</v>
      </c>
      <c r="D13" s="30" t="n">
        <f aca="false">SUM(D15:D16)</f>
        <v>9</v>
      </c>
      <c r="E13" s="30" t="n">
        <f aca="false">SUM(E15:E16)</f>
        <v>9</v>
      </c>
      <c r="F13" s="30" t="n">
        <f aca="false">SUM(F15:F16)</f>
        <v>9</v>
      </c>
      <c r="G13" s="30"/>
      <c r="H13" s="31"/>
      <c r="I13" s="31" t="n">
        <f aca="false">F13/E13</f>
        <v>1</v>
      </c>
      <c r="J13" s="30" t="n">
        <f aca="false">SUM(J15:J16)</f>
        <v>9</v>
      </c>
      <c r="K13" s="30"/>
      <c r="L13" s="31"/>
      <c r="M13" s="31" t="n">
        <f aca="false">J13/F13</f>
        <v>1</v>
      </c>
      <c r="N13" s="32" t="n">
        <v>9</v>
      </c>
      <c r="O13" s="33"/>
      <c r="P13" s="31"/>
      <c r="Q13" s="31" t="n">
        <f aca="false">N13/J13</f>
        <v>1</v>
      </c>
      <c r="R13" s="34"/>
    </row>
    <row r="14" s="42" customFormat="true" ht="12.75" hidden="false" customHeight="false" outlineLevel="0" collapsed="false">
      <c r="A14" s="35"/>
      <c r="B14" s="36" t="s">
        <v>19</v>
      </c>
      <c r="C14" s="37"/>
      <c r="D14" s="38"/>
      <c r="E14" s="38"/>
      <c r="F14" s="38"/>
      <c r="G14" s="38"/>
      <c r="H14" s="38"/>
      <c r="I14" s="39"/>
      <c r="J14" s="38"/>
      <c r="K14" s="38"/>
      <c r="L14" s="38"/>
      <c r="M14" s="39"/>
      <c r="N14" s="32"/>
      <c r="O14" s="40"/>
      <c r="P14" s="39"/>
      <c r="Q14" s="31"/>
      <c r="R14" s="41"/>
    </row>
    <row r="15" s="42" customFormat="true" ht="12.75" hidden="false" customHeight="false" outlineLevel="0" collapsed="false">
      <c r="A15" s="43" t="s">
        <v>20</v>
      </c>
      <c r="B15" s="36" t="s">
        <v>21</v>
      </c>
      <c r="C15" s="37" t="s">
        <v>18</v>
      </c>
      <c r="D15" s="38" t="n">
        <v>6</v>
      </c>
      <c r="E15" s="38" t="n">
        <v>6</v>
      </c>
      <c r="F15" s="38" t="n">
        <v>6</v>
      </c>
      <c r="G15" s="38"/>
      <c r="H15" s="31"/>
      <c r="I15" s="31" t="n">
        <f aca="false">F15/E15</f>
        <v>1</v>
      </c>
      <c r="J15" s="38" t="n">
        <v>6</v>
      </c>
      <c r="K15" s="38"/>
      <c r="L15" s="31"/>
      <c r="M15" s="31" t="n">
        <f aca="false">J15/F15</f>
        <v>1</v>
      </c>
      <c r="N15" s="32" t="n">
        <v>6</v>
      </c>
      <c r="O15" s="33"/>
      <c r="P15" s="31"/>
      <c r="Q15" s="31" t="n">
        <f aca="false">N15/J15</f>
        <v>1</v>
      </c>
      <c r="R15" s="41"/>
    </row>
    <row r="16" s="42" customFormat="true" ht="12.75" hidden="false" customHeight="false" outlineLevel="0" collapsed="false">
      <c r="A16" s="43" t="s">
        <v>22</v>
      </c>
      <c r="B16" s="36" t="s">
        <v>23</v>
      </c>
      <c r="C16" s="37" t="s">
        <v>18</v>
      </c>
      <c r="D16" s="38" t="n">
        <v>3</v>
      </c>
      <c r="E16" s="38" t="n">
        <v>3</v>
      </c>
      <c r="F16" s="38" t="n">
        <v>3</v>
      </c>
      <c r="G16" s="38"/>
      <c r="H16" s="31"/>
      <c r="I16" s="31" t="n">
        <f aca="false">F16/E16</f>
        <v>1</v>
      </c>
      <c r="J16" s="38" t="n">
        <v>3</v>
      </c>
      <c r="K16" s="38"/>
      <c r="L16" s="31"/>
      <c r="M16" s="31" t="n">
        <f aca="false">J16/F16</f>
        <v>1</v>
      </c>
      <c r="N16" s="32" t="n">
        <v>3</v>
      </c>
      <c r="O16" s="33"/>
      <c r="P16" s="31"/>
      <c r="Q16" s="31" t="n">
        <f aca="false">N16/J16</f>
        <v>1</v>
      </c>
      <c r="R16" s="41"/>
    </row>
    <row r="17" s="48" customFormat="true" ht="12.75" hidden="false" customHeight="false" outlineLevel="0" collapsed="false">
      <c r="A17" s="44" t="s">
        <v>24</v>
      </c>
      <c r="B17" s="45" t="s">
        <v>25</v>
      </c>
      <c r="C17" s="45"/>
      <c r="D17" s="45"/>
      <c r="E17" s="45"/>
      <c r="F17" s="45"/>
      <c r="G17" s="45"/>
      <c r="H17" s="45"/>
      <c r="I17" s="45"/>
      <c r="J17" s="46"/>
      <c r="K17" s="46"/>
      <c r="L17" s="46"/>
      <c r="M17" s="46"/>
      <c r="N17" s="47"/>
      <c r="O17" s="47"/>
      <c r="P17" s="46"/>
      <c r="Q17" s="46"/>
      <c r="R17" s="46"/>
    </row>
    <row r="18" customFormat="false" ht="12.75" hidden="false" customHeight="false" outlineLevel="0" collapsed="false">
      <c r="A18" s="49" t="s">
        <v>26</v>
      </c>
      <c r="B18" s="28" t="s">
        <v>27</v>
      </c>
      <c r="C18" s="29" t="s">
        <v>28</v>
      </c>
      <c r="D18" s="50" t="n">
        <f aca="false">SUM(D20:D21)</f>
        <v>80400</v>
      </c>
      <c r="E18" s="50" t="n">
        <f aca="false">SUM(E20:E21)</f>
        <v>72171</v>
      </c>
      <c r="F18" s="50" t="n">
        <v>72468</v>
      </c>
      <c r="G18" s="50" t="n">
        <v>967009</v>
      </c>
      <c r="H18" s="31" t="n">
        <f aca="false">F18/G18</f>
        <v>0.0749403573286288</v>
      </c>
      <c r="I18" s="31" t="n">
        <f aca="false">F18/E18</f>
        <v>1.00411522633745</v>
      </c>
      <c r="J18" s="50" t="n">
        <v>72227</v>
      </c>
      <c r="K18" s="50" t="n">
        <v>970105</v>
      </c>
      <c r="L18" s="31" t="n">
        <f aca="false">J18/K18</f>
        <v>0.0744527654222996</v>
      </c>
      <c r="M18" s="31" t="n">
        <f aca="false">J18/F18</f>
        <v>0.996674394215378</v>
      </c>
      <c r="N18" s="30" t="n">
        <v>71898</v>
      </c>
      <c r="O18" s="30" t="n">
        <v>981971</v>
      </c>
      <c r="P18" s="31" t="n">
        <f aca="false">N18/O18</f>
        <v>0.0732180481908325</v>
      </c>
      <c r="Q18" s="31" t="n">
        <f aca="false">N18/J18</f>
        <v>0.995444916720894</v>
      </c>
      <c r="R18" s="51"/>
    </row>
    <row r="19" s="42" customFormat="true" ht="12.75" hidden="false" customHeight="false" outlineLevel="0" collapsed="false">
      <c r="A19" s="35"/>
      <c r="B19" s="36" t="s">
        <v>29</v>
      </c>
      <c r="C19" s="37"/>
      <c r="D19" s="52"/>
      <c r="E19" s="52"/>
      <c r="F19" s="52"/>
      <c r="G19" s="52"/>
      <c r="H19" s="52"/>
      <c r="I19" s="31"/>
      <c r="J19" s="52"/>
      <c r="K19" s="52"/>
      <c r="L19" s="52"/>
      <c r="M19" s="31"/>
      <c r="N19" s="53"/>
      <c r="O19" s="33"/>
      <c r="P19" s="31"/>
      <c r="Q19" s="31"/>
      <c r="R19" s="54"/>
    </row>
    <row r="20" s="42" customFormat="true" ht="12.75" hidden="false" customHeight="false" outlineLevel="0" collapsed="false">
      <c r="A20" s="43" t="s">
        <v>30</v>
      </c>
      <c r="B20" s="36" t="s">
        <v>31</v>
      </c>
      <c r="C20" s="37" t="s">
        <v>28</v>
      </c>
      <c r="D20" s="55" t="n">
        <v>77400</v>
      </c>
      <c r="E20" s="55" t="n">
        <v>69662</v>
      </c>
      <c r="F20" s="55" t="n">
        <v>69994</v>
      </c>
      <c r="G20" s="55" t="n">
        <v>637451</v>
      </c>
      <c r="H20" s="31" t="n">
        <f aca="false">F20/G20</f>
        <v>0.109802949560045</v>
      </c>
      <c r="I20" s="31" t="n">
        <f aca="false">F20/E20</f>
        <v>1.00476586948408</v>
      </c>
      <c r="J20" s="55" t="n">
        <v>69792</v>
      </c>
      <c r="K20" s="55" t="n">
        <v>640897</v>
      </c>
      <c r="L20" s="31" t="n">
        <f aca="false">J20/K20</f>
        <v>0.108897373524919</v>
      </c>
      <c r="M20" s="31" t="n">
        <f aca="false">J20/F20</f>
        <v>0.997114038346144</v>
      </c>
      <c r="N20" s="50" t="n">
        <v>69524</v>
      </c>
      <c r="O20" s="30" t="n">
        <v>650170</v>
      </c>
      <c r="P20" s="31" t="n">
        <f aca="false">N20/O20</f>
        <v>0.106932033160558</v>
      </c>
      <c r="Q20" s="31" t="n">
        <f aca="false">N20/J20</f>
        <v>0.996160018340211</v>
      </c>
      <c r="R20" s="51"/>
    </row>
    <row r="21" s="42" customFormat="true" ht="12.75" hidden="false" customHeight="false" outlineLevel="0" collapsed="false">
      <c r="A21" s="43" t="s">
        <v>32</v>
      </c>
      <c r="B21" s="36" t="s">
        <v>33</v>
      </c>
      <c r="C21" s="37" t="s">
        <v>28</v>
      </c>
      <c r="D21" s="55" t="n">
        <v>3000</v>
      </c>
      <c r="E21" s="55" t="n">
        <v>2509</v>
      </c>
      <c r="F21" s="55" t="n">
        <v>2474</v>
      </c>
      <c r="G21" s="55" t="n">
        <v>329558</v>
      </c>
      <c r="H21" s="31" t="n">
        <f aca="false">F21/G21</f>
        <v>0.00750702456016847</v>
      </c>
      <c r="I21" s="31" t="n">
        <f aca="false">F21/E21</f>
        <v>0.986050219210841</v>
      </c>
      <c r="J21" s="55" t="n">
        <v>2435</v>
      </c>
      <c r="K21" s="55" t="n">
        <v>329208</v>
      </c>
      <c r="L21" s="31" t="n">
        <f aca="false">J21/K21</f>
        <v>0.00739653957376492</v>
      </c>
      <c r="M21" s="31" t="n">
        <f aca="false">J21/F21</f>
        <v>0.984236054971706</v>
      </c>
      <c r="N21" s="50" t="n">
        <v>2374</v>
      </c>
      <c r="O21" s="30" t="n">
        <v>331735</v>
      </c>
      <c r="P21" s="31" t="n">
        <f aca="false">N21/O21</f>
        <v>0.00715631452816254</v>
      </c>
      <c r="Q21" s="31" t="n">
        <f aca="false">N21/J21</f>
        <v>0.974948665297741</v>
      </c>
      <c r="R21" s="51"/>
    </row>
    <row r="22" customFormat="false" ht="12.75" hidden="false" customHeight="false" outlineLevel="0" collapsed="false">
      <c r="A22" s="49" t="s">
        <v>34</v>
      </c>
      <c r="B22" s="56" t="s">
        <v>35</v>
      </c>
      <c r="C22" s="57" t="s">
        <v>28</v>
      </c>
      <c r="D22" s="50" t="n">
        <v>1037</v>
      </c>
      <c r="E22" s="50" t="n">
        <v>843</v>
      </c>
      <c r="F22" s="50" t="n">
        <v>810</v>
      </c>
      <c r="G22" s="50" t="n">
        <v>13234</v>
      </c>
      <c r="H22" s="31" t="n">
        <f aca="false">F22/G22</f>
        <v>0.0612059845851594</v>
      </c>
      <c r="I22" s="31" t="n">
        <f aca="false">F22/E22</f>
        <v>0.96085409252669</v>
      </c>
      <c r="J22" s="50" t="n">
        <v>767</v>
      </c>
      <c r="K22" s="50" t="n">
        <v>12819</v>
      </c>
      <c r="L22" s="31" t="n">
        <f aca="false">J22/K22</f>
        <v>0.0598330603011155</v>
      </c>
      <c r="M22" s="31" t="n">
        <f aca="false">J22/F22</f>
        <v>0.946913580246914</v>
      </c>
      <c r="N22" s="58" t="n">
        <v>718</v>
      </c>
      <c r="O22" s="30" t="n">
        <v>11611</v>
      </c>
      <c r="P22" s="31" t="n">
        <f aca="false">N22/O22</f>
        <v>0.0618379123245199</v>
      </c>
      <c r="Q22" s="31" t="n">
        <f aca="false">N22/J22</f>
        <v>0.936114732724902</v>
      </c>
      <c r="R22" s="51"/>
    </row>
    <row r="23" s="42" customFormat="true" ht="12.75" hidden="false" customHeight="false" outlineLevel="0" collapsed="false">
      <c r="A23" s="43" t="s">
        <v>36</v>
      </c>
      <c r="B23" s="59" t="s">
        <v>37</v>
      </c>
      <c r="C23" s="60" t="s">
        <v>38</v>
      </c>
      <c r="D23" s="61" t="n">
        <v>12.6</v>
      </c>
      <c r="E23" s="61" t="n">
        <f aca="false">E22/E18*1000</f>
        <v>11.6805919275055</v>
      </c>
      <c r="F23" s="61" t="n">
        <v>11.2</v>
      </c>
      <c r="G23" s="61" t="n">
        <v>13.7</v>
      </c>
      <c r="H23" s="31" t="n">
        <f aca="false">F23/G23</f>
        <v>0.817518248175183</v>
      </c>
      <c r="I23" s="31" t="n">
        <f aca="false">F23/E23</f>
        <v>0.958855516014235</v>
      </c>
      <c r="J23" s="61" t="n">
        <v>10.6</v>
      </c>
      <c r="K23" s="61" t="n">
        <v>13.2</v>
      </c>
      <c r="L23" s="31" t="n">
        <f aca="false">J23/K23</f>
        <v>0.803030303030303</v>
      </c>
      <c r="M23" s="31" t="n">
        <f aca="false">J23/F23</f>
        <v>0.946428571428572</v>
      </c>
      <c r="N23" s="58" t="n">
        <v>9.9</v>
      </c>
      <c r="O23" s="62" t="n">
        <v>13</v>
      </c>
      <c r="P23" s="31" t="n">
        <f aca="false">N23/O23</f>
        <v>0.761538461538462</v>
      </c>
      <c r="Q23" s="31" t="n">
        <f aca="false">N23/J23</f>
        <v>0.933962264150943</v>
      </c>
      <c r="R23" s="51"/>
    </row>
    <row r="24" customFormat="false" ht="12.75" hidden="false" customHeight="false" outlineLevel="0" collapsed="false">
      <c r="A24" s="49" t="s">
        <v>39</v>
      </c>
      <c r="B24" s="56" t="s">
        <v>40</v>
      </c>
      <c r="C24" s="57" t="s">
        <v>28</v>
      </c>
      <c r="D24" s="63" t="n">
        <v>566</v>
      </c>
      <c r="E24" s="63" t="n">
        <v>465</v>
      </c>
      <c r="F24" s="63" t="n">
        <v>432</v>
      </c>
      <c r="G24" s="50" t="n">
        <v>7572</v>
      </c>
      <c r="H24" s="31" t="n">
        <f aca="false">F24/G24</f>
        <v>0.0570522979397781</v>
      </c>
      <c r="I24" s="31" t="n">
        <f aca="false">F24/E24</f>
        <v>0.929032258064516</v>
      </c>
      <c r="J24" s="63" t="n">
        <v>457</v>
      </c>
      <c r="K24" s="50" t="n">
        <v>7609</v>
      </c>
      <c r="L24" s="31" t="n">
        <f aca="false">J24/K24</f>
        <v>0.0600604547246682</v>
      </c>
      <c r="M24" s="31" t="n">
        <f aca="false">J24/F24</f>
        <v>1.05787037037037</v>
      </c>
      <c r="N24" s="58" t="n">
        <v>500</v>
      </c>
      <c r="O24" s="64" t="n">
        <v>7978</v>
      </c>
      <c r="P24" s="31" t="n">
        <f aca="false">N24/O24</f>
        <v>0.062672348959639</v>
      </c>
      <c r="Q24" s="31" t="n">
        <f aca="false">N24/J24</f>
        <v>1.09409190371991</v>
      </c>
      <c r="R24" s="51"/>
    </row>
    <row r="25" s="42" customFormat="true" ht="12.75" hidden="false" customHeight="false" outlineLevel="0" collapsed="false">
      <c r="A25" s="43" t="s">
        <v>41</v>
      </c>
      <c r="B25" s="59" t="s">
        <v>37</v>
      </c>
      <c r="C25" s="60" t="s">
        <v>38</v>
      </c>
      <c r="D25" s="61" t="n">
        <v>6.9</v>
      </c>
      <c r="E25" s="61" t="n">
        <f aca="false">E24/E18*1000</f>
        <v>6.44303113438916</v>
      </c>
      <c r="F25" s="61" t="n">
        <v>6</v>
      </c>
      <c r="G25" s="61" t="n">
        <v>7.8</v>
      </c>
      <c r="H25" s="31" t="n">
        <f aca="false">F25/G25</f>
        <v>0.769230769230769</v>
      </c>
      <c r="I25" s="31" t="n">
        <f aca="false">F25/E25</f>
        <v>0.931238709677419</v>
      </c>
      <c r="J25" s="61" t="n">
        <v>6.3</v>
      </c>
      <c r="K25" s="61" t="n">
        <v>7.8</v>
      </c>
      <c r="L25" s="31" t="n">
        <f aca="false">J25/K25</f>
        <v>0.807692307692308</v>
      </c>
      <c r="M25" s="31" t="n">
        <f aca="false">J25/F25</f>
        <v>1.05</v>
      </c>
      <c r="N25" s="58" t="n">
        <v>6.9</v>
      </c>
      <c r="O25" s="62" t="n">
        <v>9</v>
      </c>
      <c r="P25" s="31" t="n">
        <f aca="false">N25/O25</f>
        <v>0.766666666666667</v>
      </c>
      <c r="Q25" s="31" t="n">
        <f aca="false">N25/J25</f>
        <v>1.0952380952381</v>
      </c>
      <c r="R25" s="51"/>
    </row>
    <row r="26" customFormat="false" ht="12.75" hidden="false" customHeight="false" outlineLevel="0" collapsed="false">
      <c r="A26" s="49" t="s">
        <v>42</v>
      </c>
      <c r="B26" s="56" t="s">
        <v>43</v>
      </c>
      <c r="C26" s="57" t="s">
        <v>28</v>
      </c>
      <c r="D26" s="63" t="n">
        <f aca="false">D22-D24</f>
        <v>471</v>
      </c>
      <c r="E26" s="50" t="n">
        <f aca="false">E22-E24</f>
        <v>378</v>
      </c>
      <c r="F26" s="50" t="n">
        <f aca="false">F22-F24</f>
        <v>378</v>
      </c>
      <c r="G26" s="50" t="n">
        <f aca="false">G22-G24</f>
        <v>5662</v>
      </c>
      <c r="H26" s="31" t="n">
        <f aca="false">F26/G26</f>
        <v>0.0667608618862593</v>
      </c>
      <c r="I26" s="31" t="n">
        <f aca="false">F26/E26</f>
        <v>1</v>
      </c>
      <c r="J26" s="50" t="n">
        <f aca="false">J22-J24</f>
        <v>310</v>
      </c>
      <c r="K26" s="50" t="n">
        <f aca="false">K22-K24</f>
        <v>5210</v>
      </c>
      <c r="L26" s="31" t="n">
        <f aca="false">J26/K26</f>
        <v>0.0595009596928983</v>
      </c>
      <c r="M26" s="31" t="n">
        <f aca="false">J26/F26</f>
        <v>0.82010582010582</v>
      </c>
      <c r="N26" s="58" t="n">
        <f aca="false">N22-N24</f>
        <v>218</v>
      </c>
      <c r="O26" s="30" t="n">
        <v>3633</v>
      </c>
      <c r="P26" s="31" t="n">
        <f aca="false">N26/O26</f>
        <v>0.0600055050922103</v>
      </c>
      <c r="Q26" s="31" t="n">
        <f aca="false">N26/J26</f>
        <v>0.703225806451613</v>
      </c>
      <c r="R26" s="51"/>
    </row>
    <row r="27" s="42" customFormat="true" ht="12.75" hidden="false" customHeight="false" outlineLevel="0" collapsed="false">
      <c r="A27" s="43" t="s">
        <v>44</v>
      </c>
      <c r="B27" s="59" t="s">
        <v>37</v>
      </c>
      <c r="C27" s="60" t="s">
        <v>38</v>
      </c>
      <c r="D27" s="61" t="n">
        <v>5.7</v>
      </c>
      <c r="E27" s="61" t="n">
        <f aca="false">E26/E18*1000</f>
        <v>5.23756079311635</v>
      </c>
      <c r="F27" s="61" t="n">
        <f aca="false">F26/F18*1000</f>
        <v>5.21609538002981</v>
      </c>
      <c r="G27" s="61" t="n">
        <v>5.9</v>
      </c>
      <c r="H27" s="31" t="n">
        <f aca="false">F27/G27</f>
        <v>0.884083962716916</v>
      </c>
      <c r="I27" s="31" t="n">
        <f aca="false">F27/E27</f>
        <v>0.995901639344263</v>
      </c>
      <c r="J27" s="61" t="n">
        <f aca="false">J26/J18*1000</f>
        <v>4.29202375842829</v>
      </c>
      <c r="K27" s="61" t="n">
        <v>5.4</v>
      </c>
      <c r="L27" s="31" t="n">
        <f aca="false">J27/K27</f>
        <v>0.794819214523757</v>
      </c>
      <c r="M27" s="31" t="n">
        <f aca="false">J27/F27</f>
        <v>0.822842269115823</v>
      </c>
      <c r="N27" s="58" t="n">
        <v>3</v>
      </c>
      <c r="O27" s="32" t="n">
        <v>4</v>
      </c>
      <c r="P27" s="31" t="n">
        <f aca="false">N27/O27</f>
        <v>0.75</v>
      </c>
      <c r="Q27" s="31" t="n">
        <f aca="false">N27/J27</f>
        <v>0.698970967741936</v>
      </c>
      <c r="R27" s="51"/>
    </row>
    <row r="28" customFormat="false" ht="12.75" hidden="false" customHeight="false" outlineLevel="0" collapsed="false">
      <c r="A28" s="49" t="s">
        <v>45</v>
      </c>
      <c r="B28" s="56" t="s">
        <v>46</v>
      </c>
      <c r="C28" s="57" t="s">
        <v>28</v>
      </c>
      <c r="D28" s="50" t="n">
        <v>2282</v>
      </c>
      <c r="E28" s="50" t="n">
        <v>4306</v>
      </c>
      <c r="F28" s="50" t="n">
        <v>5310</v>
      </c>
      <c r="G28" s="50" t="n">
        <v>42338</v>
      </c>
      <c r="H28" s="31" t="n">
        <f aca="false">F28/G28</f>
        <v>0.125419245122585</v>
      </c>
      <c r="I28" s="31" t="n">
        <f aca="false">F28/E28</f>
        <v>1.23316302833256</v>
      </c>
      <c r="J28" s="50" t="n">
        <v>4512</v>
      </c>
      <c r="K28" s="50" t="n">
        <v>42449</v>
      </c>
      <c r="L28" s="31" t="n">
        <f aca="false">J28/K28</f>
        <v>0.106292256590261</v>
      </c>
      <c r="M28" s="31" t="n">
        <f aca="false">J28/F28</f>
        <v>0.849717514124294</v>
      </c>
      <c r="N28" s="50" t="n">
        <v>4406</v>
      </c>
      <c r="O28" s="30" t="n">
        <v>43424</v>
      </c>
      <c r="P28" s="31" t="n">
        <f aca="false">N28/O28</f>
        <v>0.101464627855564</v>
      </c>
      <c r="Q28" s="31" t="n">
        <f aca="false">N28/J28</f>
        <v>0.976507092198582</v>
      </c>
      <c r="R28" s="51"/>
    </row>
    <row r="29" customFormat="false" ht="12.75" hidden="false" customHeight="false" outlineLevel="0" collapsed="false">
      <c r="A29" s="49" t="s">
        <v>47</v>
      </c>
      <c r="B29" s="56" t="s">
        <v>48</v>
      </c>
      <c r="C29" s="57" t="s">
        <v>28</v>
      </c>
      <c r="D29" s="50" t="n">
        <v>4547</v>
      </c>
      <c r="E29" s="50" t="n">
        <v>5424</v>
      </c>
      <c r="F29" s="50" t="n">
        <v>5387</v>
      </c>
      <c r="G29" s="50" t="n">
        <v>45278</v>
      </c>
      <c r="H29" s="31" t="n">
        <f aca="false">F29/G29</f>
        <v>0.11897610318477</v>
      </c>
      <c r="I29" s="31" t="n">
        <f aca="false">F29/E29</f>
        <v>0.993178466076696</v>
      </c>
      <c r="J29" s="50" t="n">
        <v>5096</v>
      </c>
      <c r="K29" s="50" t="n">
        <v>42766</v>
      </c>
      <c r="L29" s="31" t="n">
        <f aca="false">J29/K29</f>
        <v>0.119160080437731</v>
      </c>
      <c r="M29" s="31" t="n">
        <f aca="false">J29/F29</f>
        <v>0.945981065528123</v>
      </c>
      <c r="N29" s="50" t="n">
        <v>4910</v>
      </c>
      <c r="O29" s="30" t="n">
        <v>36751</v>
      </c>
      <c r="P29" s="31" t="n">
        <f aca="false">N29/O29</f>
        <v>0.133601806753558</v>
      </c>
      <c r="Q29" s="31" t="n">
        <f aca="false">N29/J29</f>
        <v>0.963500784929356</v>
      </c>
      <c r="R29" s="51"/>
    </row>
    <row r="30" customFormat="false" ht="12.75" hidden="false" customHeight="false" outlineLevel="0" collapsed="false">
      <c r="A30" s="49" t="s">
        <v>49</v>
      </c>
      <c r="B30" s="56" t="s">
        <v>50</v>
      </c>
      <c r="C30" s="57" t="s">
        <v>28</v>
      </c>
      <c r="D30" s="50" t="n">
        <f aca="false">D28-D29</f>
        <v>-2265</v>
      </c>
      <c r="E30" s="50" t="n">
        <f aca="false">E28-E29</f>
        <v>-1118</v>
      </c>
      <c r="F30" s="50" t="n">
        <f aca="false">F28-F29</f>
        <v>-77</v>
      </c>
      <c r="G30" s="50" t="n">
        <f aca="false">G28-G29</f>
        <v>-2940</v>
      </c>
      <c r="H30" s="31" t="n">
        <f aca="false">F30/G30</f>
        <v>0.0261904761904762</v>
      </c>
      <c r="I30" s="31" t="n">
        <f aca="false">F30/E30</f>
        <v>0.0688729874776386</v>
      </c>
      <c r="J30" s="50" t="n">
        <f aca="false">J28-J29</f>
        <v>-584</v>
      </c>
      <c r="K30" s="50" t="n">
        <f aca="false">K28-K29</f>
        <v>-317</v>
      </c>
      <c r="L30" s="31" t="n">
        <f aca="false">J30/K30</f>
        <v>1.84227129337539</v>
      </c>
      <c r="M30" s="31" t="n">
        <f aca="false">J30/F30</f>
        <v>7.58441558441558</v>
      </c>
      <c r="N30" s="50" t="n">
        <f aca="false">N28-N29</f>
        <v>-504</v>
      </c>
      <c r="O30" s="30" t="n">
        <v>6673</v>
      </c>
      <c r="P30" s="31" t="n">
        <f aca="false">N30/O30</f>
        <v>-0.075528248164244</v>
      </c>
      <c r="Q30" s="31" t="n">
        <f aca="false">N30/J30</f>
        <v>0.863013698630137</v>
      </c>
      <c r="R30" s="51"/>
    </row>
    <row r="31" customFormat="false" ht="38.25" hidden="false" customHeight="false" outlineLevel="0" collapsed="false">
      <c r="A31" s="49" t="s">
        <v>51</v>
      </c>
      <c r="B31" s="56" t="s">
        <v>52</v>
      </c>
      <c r="C31" s="57" t="s">
        <v>28</v>
      </c>
      <c r="D31" s="50" t="n">
        <v>41502</v>
      </c>
      <c r="E31" s="50" t="n">
        <f aca="false">39315/104.4*100</f>
        <v>37658.0459770115</v>
      </c>
      <c r="F31" s="50" t="n">
        <f aca="false">40044/104.8%</f>
        <v>38209.9236641221</v>
      </c>
      <c r="G31" s="50" t="n">
        <f aca="false">368796/102.6%</f>
        <v>359450.292397661</v>
      </c>
      <c r="H31" s="31" t="n">
        <f aca="false">F31/G31</f>
        <v>0.10630099480306</v>
      </c>
      <c r="I31" s="31" t="n">
        <f aca="false">F31/E31</f>
        <v>1.01465497406444</v>
      </c>
      <c r="J31" s="50" t="n">
        <v>40044</v>
      </c>
      <c r="K31" s="50" t="n">
        <v>368796</v>
      </c>
      <c r="L31" s="31" t="n">
        <f aca="false">J31/K31</f>
        <v>0.108580353366089</v>
      </c>
      <c r="M31" s="31" t="n">
        <f aca="false">J31/F31</f>
        <v>1.048</v>
      </c>
      <c r="N31" s="50" t="n">
        <v>37978</v>
      </c>
      <c r="O31" s="30" t="n">
        <v>358286</v>
      </c>
      <c r="P31" s="31" t="n">
        <f aca="false">N31/O31</f>
        <v>0.105999118023032</v>
      </c>
      <c r="Q31" s="31" t="n">
        <f aca="false">N31/J31</f>
        <v>0.948406752572171</v>
      </c>
      <c r="R31" s="51"/>
    </row>
    <row r="32" customFormat="false" ht="12.75" hidden="false" customHeight="false" outlineLevel="0" collapsed="false">
      <c r="A32" s="43" t="s">
        <v>53</v>
      </c>
      <c r="B32" s="36" t="s">
        <v>54</v>
      </c>
      <c r="C32" s="57" t="s">
        <v>28</v>
      </c>
      <c r="D32" s="50" t="n">
        <v>40688</v>
      </c>
      <c r="E32" s="50" t="n">
        <f aca="false">35959/101.6*100</f>
        <v>35392.7165354331</v>
      </c>
      <c r="F32" s="50" t="n">
        <f aca="false">35796/102.7%</f>
        <v>34854.9172346641</v>
      </c>
      <c r="G32" s="50" t="n">
        <f aca="false">285803/102.6%</f>
        <v>278560.428849903</v>
      </c>
      <c r="H32" s="31" t="n">
        <f aca="false">F32/G32</f>
        <v>0.125125156428608</v>
      </c>
      <c r="I32" s="31" t="n">
        <f aca="false">F32/E32</f>
        <v>0.984804802981693</v>
      </c>
      <c r="J32" s="50" t="n">
        <v>35796</v>
      </c>
      <c r="K32" s="50" t="n">
        <v>285803</v>
      </c>
      <c r="L32" s="31" t="n">
        <f aca="false">J32/K32</f>
        <v>0.125247110772105</v>
      </c>
      <c r="M32" s="31" t="n">
        <f aca="false">J32/F32</f>
        <v>1.027</v>
      </c>
      <c r="N32" s="50" t="n">
        <v>33856</v>
      </c>
      <c r="O32" s="30" t="n">
        <v>276639</v>
      </c>
      <c r="P32" s="31" t="n">
        <f aca="false">N32/O32</f>
        <v>0.122383322669616</v>
      </c>
      <c r="Q32" s="31" t="n">
        <f aca="false">N32/J32</f>
        <v>0.945804000446977</v>
      </c>
      <c r="R32" s="51"/>
    </row>
    <row r="33" customFormat="false" ht="12.75" hidden="false" customHeight="false" outlineLevel="0" collapsed="false">
      <c r="A33" s="43" t="s">
        <v>55</v>
      </c>
      <c r="B33" s="36" t="s">
        <v>56</v>
      </c>
      <c r="C33" s="57" t="s">
        <v>28</v>
      </c>
      <c r="D33" s="50" t="n">
        <v>814</v>
      </c>
      <c r="E33" s="50" t="n">
        <f aca="false">3356/148.2*100</f>
        <v>2264.50742240216</v>
      </c>
      <c r="F33" s="50" t="n">
        <f aca="false">F31-F32</f>
        <v>3355.00642945807</v>
      </c>
      <c r="G33" s="50" t="n">
        <f aca="false">G31-G32</f>
        <v>80889.8635477583</v>
      </c>
      <c r="H33" s="31" t="n">
        <f aca="false">F33/G33</f>
        <v>0.0414762280749459</v>
      </c>
      <c r="I33" s="31" t="n">
        <f aca="false">F33/E33</f>
        <v>1.48156124209084</v>
      </c>
      <c r="J33" s="50" t="n">
        <f aca="false">J31-J32</f>
        <v>4248</v>
      </c>
      <c r="K33" s="50" t="n">
        <f aca="false">K31-K32</f>
        <v>82993</v>
      </c>
      <c r="L33" s="31" t="n">
        <f aca="false">J33/K33</f>
        <v>0.0511850397021436</v>
      </c>
      <c r="M33" s="31" t="n">
        <f aca="false">J33/F33</f>
        <v>1.26616746921888</v>
      </c>
      <c r="N33" s="58" t="n">
        <v>4122</v>
      </c>
      <c r="O33" s="30" t="n">
        <v>81647</v>
      </c>
      <c r="P33" s="31" t="n">
        <f aca="false">N33/O33</f>
        <v>0.0504856271510282</v>
      </c>
      <c r="Q33" s="31" t="n">
        <f aca="false">N33/J33</f>
        <v>0.970338983050847</v>
      </c>
      <c r="R33" s="51"/>
    </row>
    <row r="34" customFormat="false" ht="25.5" hidden="false" customHeight="false" outlineLevel="0" collapsed="false">
      <c r="A34" s="49" t="s">
        <v>57</v>
      </c>
      <c r="B34" s="56" t="s">
        <v>58</v>
      </c>
      <c r="C34" s="57" t="s">
        <v>28</v>
      </c>
      <c r="D34" s="50" t="n">
        <v>420</v>
      </c>
      <c r="E34" s="50" t="n">
        <f aca="false">653/80.8*100</f>
        <v>808.168316831683</v>
      </c>
      <c r="F34" s="50" t="n">
        <f aca="false">586/105%</f>
        <v>558.095238095238</v>
      </c>
      <c r="G34" s="50" t="n">
        <f aca="false">8263/98.6%</f>
        <v>8380.32454361055</v>
      </c>
      <c r="H34" s="31" t="n">
        <f aca="false">F34/G34</f>
        <v>0.0665958979501276</v>
      </c>
      <c r="I34" s="31" t="n">
        <f aca="false">F34/E34</f>
        <v>0.690568074090279</v>
      </c>
      <c r="J34" s="50" t="n">
        <v>586</v>
      </c>
      <c r="K34" s="50" t="n">
        <v>8263</v>
      </c>
      <c r="L34" s="31" t="n">
        <f aca="false">J34/K34</f>
        <v>0.0709185525838073</v>
      </c>
      <c r="M34" s="31" t="n">
        <f aca="false">J34/F34</f>
        <v>1.05</v>
      </c>
      <c r="N34" s="50" t="n">
        <v>1787</v>
      </c>
      <c r="O34" s="30" t="n">
        <v>29668</v>
      </c>
      <c r="P34" s="31" t="n">
        <f aca="false">N34/O34</f>
        <v>0.0602332479439126</v>
      </c>
      <c r="Q34" s="31" t="n">
        <f aca="false">N34/J34</f>
        <v>3.04948805460751</v>
      </c>
      <c r="R34" s="51"/>
    </row>
    <row r="35" customFormat="false" ht="25.5" hidden="false" customHeight="false" outlineLevel="0" collapsed="false">
      <c r="A35" s="49" t="s">
        <v>59</v>
      </c>
      <c r="B35" s="56" t="s">
        <v>60</v>
      </c>
      <c r="C35" s="57" t="s">
        <v>28</v>
      </c>
      <c r="D35" s="50" t="s">
        <v>61</v>
      </c>
      <c r="E35" s="50" t="n">
        <f aca="false">843/132.3*100</f>
        <v>637.18820861678</v>
      </c>
      <c r="F35" s="50" t="n">
        <v>843</v>
      </c>
      <c r="G35" s="50" t="n">
        <v>9312</v>
      </c>
      <c r="H35" s="31" t="n">
        <f aca="false">F35/G35</f>
        <v>0.0905283505154639</v>
      </c>
      <c r="I35" s="31" t="n">
        <f aca="false">F35/E35</f>
        <v>1.323</v>
      </c>
      <c r="J35" s="50" t="n">
        <v>1144</v>
      </c>
      <c r="K35" s="50" t="n">
        <v>9675</v>
      </c>
      <c r="L35" s="31" t="n">
        <f aca="false">J35/K35</f>
        <v>0.118242894056848</v>
      </c>
      <c r="M35" s="31" t="n">
        <f aca="false">J35/F35</f>
        <v>1.3570581257414</v>
      </c>
      <c r="N35" s="58" t="n">
        <v>638</v>
      </c>
      <c r="O35" s="32" t="n">
        <v>8106</v>
      </c>
      <c r="P35" s="31" t="n">
        <f aca="false">N35/O35</f>
        <v>0.078707130520602</v>
      </c>
      <c r="Q35" s="31" t="n">
        <f aca="false">N35/J35</f>
        <v>0.557692307692308</v>
      </c>
      <c r="R35" s="51"/>
    </row>
    <row r="36" s="48" customFormat="true" ht="12.75" hidden="false" customHeight="false" outlineLevel="0" collapsed="false">
      <c r="A36" s="44" t="s">
        <v>62</v>
      </c>
      <c r="B36" s="45" t="s">
        <v>63</v>
      </c>
      <c r="C36" s="45"/>
      <c r="D36" s="45"/>
      <c r="E36" s="45"/>
      <c r="F36" s="45"/>
      <c r="G36" s="45"/>
      <c r="H36" s="45"/>
      <c r="I36" s="45"/>
      <c r="J36" s="46"/>
      <c r="K36" s="46"/>
      <c r="L36" s="46"/>
      <c r="M36" s="46"/>
      <c r="N36" s="47"/>
      <c r="O36" s="47"/>
      <c r="P36" s="46"/>
      <c r="Q36" s="46"/>
      <c r="R36" s="46"/>
    </row>
    <row r="37" customFormat="false" ht="25.5" hidden="false" customHeight="false" outlineLevel="0" collapsed="false">
      <c r="A37" s="49" t="s">
        <v>64</v>
      </c>
      <c r="B37" s="28" t="s">
        <v>65</v>
      </c>
      <c r="C37" s="29" t="s">
        <v>66</v>
      </c>
      <c r="D37" s="65" t="n">
        <v>39273.5</v>
      </c>
      <c r="E37" s="65" t="n">
        <f aca="false">102334.5/99.3*100</f>
        <v>103055.891238671</v>
      </c>
      <c r="F37" s="65" t="n">
        <v>102334.5</v>
      </c>
      <c r="G37" s="65" t="n">
        <v>67490.7</v>
      </c>
      <c r="H37" s="31" t="n">
        <f aca="false">F37/G37</f>
        <v>1.51627557574599</v>
      </c>
      <c r="I37" s="31" t="n">
        <f aca="false">F37/E37</f>
        <v>0.993</v>
      </c>
      <c r="J37" s="65" t="n">
        <v>106406.8</v>
      </c>
      <c r="K37" s="65" t="n">
        <v>72705.4</v>
      </c>
      <c r="L37" s="31" t="n">
        <f aca="false">J37/K37</f>
        <v>1.46353365774757</v>
      </c>
      <c r="M37" s="31" t="n">
        <f aca="false">J37/F37</f>
        <v>1.03979400886309</v>
      </c>
      <c r="N37" s="66" t="n">
        <v>107905.1</v>
      </c>
      <c r="O37" s="67" t="n">
        <v>77548.2</v>
      </c>
      <c r="P37" s="31" t="n">
        <f aca="false">N37/O37</f>
        <v>1.3914584735687</v>
      </c>
      <c r="Q37" s="31" t="n">
        <f aca="false">N37/J37</f>
        <v>1.01408086701226</v>
      </c>
      <c r="R37" s="51"/>
    </row>
    <row r="38" customFormat="false" ht="12.75" hidden="false" customHeight="false" outlineLevel="0" collapsed="false">
      <c r="A38" s="49" t="s">
        <v>67</v>
      </c>
      <c r="B38" s="28" t="s">
        <v>68</v>
      </c>
      <c r="C38" s="29" t="s">
        <v>28</v>
      </c>
      <c r="D38" s="68" t="n">
        <v>18871</v>
      </c>
      <c r="E38" s="68" t="n">
        <f aca="false">22211/102.1*100</f>
        <v>21754.1625857003</v>
      </c>
      <c r="F38" s="68" t="n">
        <v>22211</v>
      </c>
      <c r="G38" s="68" t="n">
        <v>276187</v>
      </c>
      <c r="H38" s="31" t="n">
        <f aca="false">F38/G38</f>
        <v>0.0804201501156825</v>
      </c>
      <c r="I38" s="31" t="n">
        <f aca="false">F38/E38</f>
        <v>1.021</v>
      </c>
      <c r="J38" s="68" t="n">
        <v>22393</v>
      </c>
      <c r="K38" s="68" t="n">
        <v>276081</v>
      </c>
      <c r="L38" s="31" t="n">
        <f aca="false">J38/K38</f>
        <v>0.0811102538747686</v>
      </c>
      <c r="M38" s="31" t="n">
        <f aca="false">J38/F38</f>
        <v>1.00819413803971</v>
      </c>
      <c r="N38" s="50" t="n">
        <v>22612</v>
      </c>
      <c r="O38" s="30" t="n">
        <v>276919</v>
      </c>
      <c r="P38" s="31" t="n">
        <f aca="false">N38/O38</f>
        <v>0.0816556465970194</v>
      </c>
      <c r="Q38" s="31" t="n">
        <f aca="false">N38/J38</f>
        <v>1.00977984191488</v>
      </c>
      <c r="R38" s="51"/>
    </row>
    <row r="39" s="42" customFormat="true" ht="12.75" hidden="false" customHeight="false" outlineLevel="0" collapsed="false">
      <c r="A39" s="43" t="s">
        <v>69</v>
      </c>
      <c r="B39" s="36" t="s">
        <v>70</v>
      </c>
      <c r="C39" s="37" t="s">
        <v>28</v>
      </c>
      <c r="D39" s="69" t="n">
        <v>12795</v>
      </c>
      <c r="E39" s="69" t="n">
        <f aca="false">9112/96.9%</f>
        <v>9403.50877192982</v>
      </c>
      <c r="F39" s="69" t="n">
        <v>9112</v>
      </c>
      <c r="G39" s="69" t="n">
        <v>94343</v>
      </c>
      <c r="H39" s="31" t="n">
        <f aca="false">F39/G39</f>
        <v>0.0965837423020256</v>
      </c>
      <c r="I39" s="31" t="n">
        <f aca="false">F39/E39</f>
        <v>0.969</v>
      </c>
      <c r="J39" s="69" t="n">
        <v>8852</v>
      </c>
      <c r="K39" s="69" t="n">
        <v>92646</v>
      </c>
      <c r="L39" s="31" t="n">
        <f aca="false">J39/K39</f>
        <v>0.0955464887852687</v>
      </c>
      <c r="M39" s="31" t="n">
        <f aca="false">J39/F39</f>
        <v>0.971466198419666</v>
      </c>
      <c r="N39" s="50" t="n">
        <v>8393</v>
      </c>
      <c r="O39" s="30" t="n">
        <v>91314</v>
      </c>
      <c r="P39" s="31" t="n">
        <f aca="false">N39/O39</f>
        <v>0.0919136167509911</v>
      </c>
      <c r="Q39" s="31" t="n">
        <f aca="false">N39/J39</f>
        <v>0.94814731134207</v>
      </c>
      <c r="R39" s="70"/>
    </row>
    <row r="40" customFormat="false" ht="25.5" hidden="false" customHeight="false" outlineLevel="0" collapsed="false">
      <c r="A40" s="49" t="s">
        <v>71</v>
      </c>
      <c r="B40" s="56" t="s">
        <v>72</v>
      </c>
      <c r="C40" s="57" t="s">
        <v>66</v>
      </c>
      <c r="D40" s="65" t="n">
        <v>8244.8</v>
      </c>
      <c r="E40" s="65" t="n">
        <f aca="false">23718/104.8*100</f>
        <v>22631.679389313</v>
      </c>
      <c r="F40" s="65" t="n">
        <v>23718</v>
      </c>
      <c r="G40" s="65" t="n">
        <v>18901</v>
      </c>
      <c r="H40" s="71" t="n">
        <f aca="false">F40/G40</f>
        <v>1.25485424051637</v>
      </c>
      <c r="I40" s="71" t="n">
        <f aca="false">F40/E40</f>
        <v>1.048</v>
      </c>
      <c r="J40" s="65" t="n">
        <v>24843</v>
      </c>
      <c r="K40" s="65" t="n">
        <v>19821.1</v>
      </c>
      <c r="L40" s="71" t="n">
        <f aca="false">J40/K40</f>
        <v>1.25336131698039</v>
      </c>
      <c r="M40" s="71" t="n">
        <f aca="false">J40/F40</f>
        <v>1.04743232987604</v>
      </c>
      <c r="N40" s="66" t="n">
        <v>26227.7</v>
      </c>
      <c r="O40" s="66" t="n">
        <v>19972.2</v>
      </c>
      <c r="P40" s="71" t="n">
        <f aca="false">N40/O40</f>
        <v>1.31321036240374</v>
      </c>
      <c r="Q40" s="71" t="n">
        <f aca="false">N40/J40</f>
        <v>1.05573803485891</v>
      </c>
      <c r="R40" s="72"/>
      <c r="S40" s="73"/>
    </row>
    <row r="41" customFormat="false" ht="38.25" hidden="false" customHeight="false" outlineLevel="0" collapsed="false">
      <c r="A41" s="74" t="s">
        <v>73</v>
      </c>
      <c r="B41" s="75" t="s">
        <v>74</v>
      </c>
      <c r="C41" s="76" t="s">
        <v>18</v>
      </c>
      <c r="D41" s="77" t="n">
        <v>29</v>
      </c>
      <c r="E41" s="77" t="n">
        <v>31</v>
      </c>
      <c r="F41" s="77" t="n">
        <v>30</v>
      </c>
      <c r="G41" s="77"/>
      <c r="H41" s="78"/>
      <c r="I41" s="78" t="n">
        <f aca="false">F41/E41</f>
        <v>0.967741935483871</v>
      </c>
      <c r="J41" s="77" t="n">
        <v>29</v>
      </c>
      <c r="K41" s="77"/>
      <c r="L41" s="78"/>
      <c r="M41" s="78" t="n">
        <f aca="false">J41/F41</f>
        <v>0.966666666666667</v>
      </c>
      <c r="N41" s="79" t="n">
        <v>29</v>
      </c>
      <c r="O41" s="79"/>
      <c r="P41" s="78"/>
      <c r="Q41" s="78" t="n">
        <f aca="false">N41/J41</f>
        <v>1</v>
      </c>
      <c r="R41" s="80"/>
      <c r="S41" s="73"/>
    </row>
    <row r="42" customFormat="false" ht="25.5" hidden="false" customHeight="false" outlineLevel="0" collapsed="false">
      <c r="A42" s="74" t="s">
        <v>75</v>
      </c>
      <c r="B42" s="75" t="s">
        <v>76</v>
      </c>
      <c r="C42" s="76" t="s">
        <v>18</v>
      </c>
      <c r="D42" s="77" t="n">
        <v>23</v>
      </c>
      <c r="E42" s="77" t="n">
        <v>19</v>
      </c>
      <c r="F42" s="77" t="n">
        <v>19</v>
      </c>
      <c r="G42" s="77"/>
      <c r="H42" s="78"/>
      <c r="I42" s="78" t="n">
        <f aca="false">F42/E42</f>
        <v>1</v>
      </c>
      <c r="J42" s="77" t="n">
        <v>19</v>
      </c>
      <c r="K42" s="77"/>
      <c r="L42" s="78"/>
      <c r="M42" s="78" t="n">
        <f aca="false">J42/F42</f>
        <v>1</v>
      </c>
      <c r="N42" s="79" t="n">
        <v>19</v>
      </c>
      <c r="O42" s="79"/>
      <c r="P42" s="78"/>
      <c r="Q42" s="78" t="n">
        <f aca="false">N42/J42</f>
        <v>1</v>
      </c>
      <c r="R42" s="81"/>
      <c r="S42" s="73"/>
    </row>
    <row r="43" s="42" customFormat="true" ht="12.75" hidden="false" customHeight="false" outlineLevel="0" collapsed="false">
      <c r="A43" s="82" t="s">
        <v>77</v>
      </c>
      <c r="B43" s="83" t="s">
        <v>78</v>
      </c>
      <c r="C43" s="84" t="s">
        <v>18</v>
      </c>
      <c r="D43" s="85" t="n">
        <v>21</v>
      </c>
      <c r="E43" s="85" t="n">
        <v>17</v>
      </c>
      <c r="F43" s="85" t="n">
        <v>17</v>
      </c>
      <c r="G43" s="85"/>
      <c r="H43" s="86"/>
      <c r="I43" s="78" t="n">
        <f aca="false">F43/E43</f>
        <v>1</v>
      </c>
      <c r="J43" s="85" t="n">
        <v>17</v>
      </c>
      <c r="K43" s="85"/>
      <c r="L43" s="86"/>
      <c r="M43" s="78" t="n">
        <f aca="false">J43/F43</f>
        <v>1</v>
      </c>
      <c r="N43" s="79" t="n">
        <v>17</v>
      </c>
      <c r="O43" s="79"/>
      <c r="P43" s="78"/>
      <c r="Q43" s="78" t="n">
        <f aca="false">N43/J43</f>
        <v>1</v>
      </c>
      <c r="R43" s="87"/>
      <c r="S43" s="73"/>
    </row>
    <row r="44" customFormat="false" ht="25.5" hidden="false" customHeight="false" outlineLevel="0" collapsed="false">
      <c r="A44" s="74" t="s">
        <v>79</v>
      </c>
      <c r="B44" s="75" t="s">
        <v>80</v>
      </c>
      <c r="C44" s="76" t="s">
        <v>28</v>
      </c>
      <c r="D44" s="88" t="n">
        <v>11075</v>
      </c>
      <c r="E44" s="88" t="n">
        <v>10297</v>
      </c>
      <c r="F44" s="88" t="n">
        <v>10521</v>
      </c>
      <c r="G44" s="88"/>
      <c r="H44" s="78"/>
      <c r="I44" s="78" t="n">
        <f aca="false">F44/E44</f>
        <v>1.02175390890551</v>
      </c>
      <c r="J44" s="88" t="n">
        <v>10570</v>
      </c>
      <c r="K44" s="88"/>
      <c r="L44" s="78"/>
      <c r="M44" s="78" t="n">
        <f aca="false">J44/F44</f>
        <v>1.00465735196274</v>
      </c>
      <c r="N44" s="79" t="n">
        <v>10222</v>
      </c>
      <c r="O44" s="79"/>
      <c r="P44" s="78"/>
      <c r="Q44" s="78" t="n">
        <f aca="false">N44/J44</f>
        <v>0.967076631977294</v>
      </c>
      <c r="R44" s="81"/>
      <c r="S44" s="73"/>
    </row>
    <row r="45" s="42" customFormat="true" ht="25.5" hidden="false" customHeight="false" outlineLevel="0" collapsed="false">
      <c r="A45" s="82" t="s">
        <v>81</v>
      </c>
      <c r="B45" s="83" t="s">
        <v>82</v>
      </c>
      <c r="C45" s="84" t="s">
        <v>28</v>
      </c>
      <c r="D45" s="89" t="n">
        <f aca="false">5061+2969-938+3016-817+558+470+217+265+85+59</f>
        <v>10945</v>
      </c>
      <c r="E45" s="89" t="n">
        <v>10025</v>
      </c>
      <c r="F45" s="89" t="n">
        <v>10254</v>
      </c>
      <c r="G45" s="89"/>
      <c r="H45" s="86"/>
      <c r="I45" s="78" t="n">
        <f aca="false">F45/E45</f>
        <v>1.02284289276808</v>
      </c>
      <c r="J45" s="89" t="n">
        <v>10355</v>
      </c>
      <c r="K45" s="89"/>
      <c r="L45" s="86"/>
      <c r="M45" s="78" t="n">
        <f aca="false">J45/F45</f>
        <v>1.00984981470646</v>
      </c>
      <c r="N45" s="79" t="n">
        <f aca="false">N44-103</f>
        <v>10119</v>
      </c>
      <c r="O45" s="79"/>
      <c r="P45" s="78"/>
      <c r="Q45" s="78" t="n">
        <f aca="false">N45/J45</f>
        <v>0.977209077740222</v>
      </c>
      <c r="R45" s="87"/>
      <c r="S45" s="73"/>
    </row>
    <row r="46" customFormat="false" ht="38.25" hidden="true" customHeight="false" outlineLevel="0" collapsed="false">
      <c r="A46" s="74" t="s">
        <v>83</v>
      </c>
      <c r="B46" s="90" t="s">
        <v>84</v>
      </c>
      <c r="C46" s="91" t="s">
        <v>28</v>
      </c>
      <c r="D46" s="92" t="n">
        <v>1460</v>
      </c>
      <c r="E46" s="92" t="n">
        <f aca="false">1259+513+21+13</f>
        <v>1806</v>
      </c>
      <c r="F46" s="92" t="n">
        <v>1740</v>
      </c>
      <c r="G46" s="92"/>
      <c r="H46" s="93"/>
      <c r="I46" s="93" t="n">
        <f aca="false">F46/E46</f>
        <v>0.963455149501661</v>
      </c>
      <c r="J46" s="92" t="n">
        <v>1740</v>
      </c>
      <c r="K46" s="92"/>
      <c r="L46" s="93"/>
      <c r="M46" s="93" t="n">
        <f aca="false">J46/F46</f>
        <v>1</v>
      </c>
      <c r="N46" s="94"/>
      <c r="O46" s="94"/>
      <c r="P46" s="93" t="e">
        <f aca="false">N46/O46</f>
        <v>#DIV/0!</v>
      </c>
      <c r="Q46" s="93" t="n">
        <f aca="false">N46/J46</f>
        <v>0</v>
      </c>
      <c r="R46" s="95"/>
    </row>
    <row r="47" s="99" customFormat="true" ht="12.75" hidden="true" customHeight="false" outlineLevel="0" collapsed="false">
      <c r="A47" s="82" t="s">
        <v>85</v>
      </c>
      <c r="B47" s="96" t="s">
        <v>86</v>
      </c>
      <c r="C47" s="97"/>
      <c r="D47" s="98" t="n">
        <f aca="false">D46*10000/D18</f>
        <v>181.592039800995</v>
      </c>
      <c r="E47" s="98" t="n">
        <f aca="false">E46*10000/E18</f>
        <v>250.239015671114</v>
      </c>
      <c r="F47" s="98" t="n">
        <f aca="false">F46*10000/F18</f>
        <v>240.105977810896</v>
      </c>
      <c r="G47" s="98"/>
      <c r="H47" s="93"/>
      <c r="I47" s="93" t="n">
        <f aca="false">F47/E47</f>
        <v>0.959506562823376</v>
      </c>
      <c r="J47" s="98" t="n">
        <f aca="false">J46*10000/J18</f>
        <v>240.907139989201</v>
      </c>
      <c r="K47" s="98"/>
      <c r="L47" s="93"/>
      <c r="M47" s="93" t="n">
        <f aca="false">J47/F47</f>
        <v>1.00333670234123</v>
      </c>
      <c r="N47" s="94"/>
      <c r="O47" s="94"/>
      <c r="P47" s="93" t="e">
        <f aca="false">N47/O47</f>
        <v>#DIV/0!</v>
      </c>
      <c r="Q47" s="93" t="n">
        <f aca="false">N47/J47</f>
        <v>0</v>
      </c>
      <c r="R47" s="95"/>
    </row>
    <row r="48" customFormat="false" ht="12.75" hidden="false" customHeight="false" outlineLevel="0" collapsed="false">
      <c r="A48" s="74" t="s">
        <v>83</v>
      </c>
      <c r="B48" s="56" t="s">
        <v>87</v>
      </c>
      <c r="C48" s="57" t="s">
        <v>28</v>
      </c>
      <c r="D48" s="63" t="n">
        <v>283</v>
      </c>
      <c r="E48" s="63" t="n">
        <v>245</v>
      </c>
      <c r="F48" s="63" t="n">
        <v>245</v>
      </c>
      <c r="G48" s="63"/>
      <c r="H48" s="71"/>
      <c r="I48" s="71" t="n">
        <f aca="false">F48/E48</f>
        <v>1</v>
      </c>
      <c r="J48" s="63" t="n">
        <v>240</v>
      </c>
      <c r="K48" s="63"/>
      <c r="L48" s="71"/>
      <c r="M48" s="71" t="n">
        <f aca="false">J48/F48</f>
        <v>0.979591836734694</v>
      </c>
      <c r="N48" s="63" t="n">
        <v>233</v>
      </c>
      <c r="O48" s="58"/>
      <c r="P48" s="71"/>
      <c r="Q48" s="71" t="n">
        <f aca="false">N48/J48</f>
        <v>0.970833333333333</v>
      </c>
      <c r="R48" s="100"/>
      <c r="S48" s="101"/>
    </row>
    <row r="49" s="99" customFormat="true" ht="12.75" hidden="false" customHeight="false" outlineLevel="0" collapsed="false">
      <c r="A49" s="82" t="s">
        <v>85</v>
      </c>
      <c r="B49" s="59" t="s">
        <v>86</v>
      </c>
      <c r="C49" s="60"/>
      <c r="D49" s="102" t="n">
        <f aca="false">D48*10000/D18</f>
        <v>35.1990049751244</v>
      </c>
      <c r="E49" s="102" t="n">
        <f aca="false">E48*10000/E18</f>
        <v>33.9471532887171</v>
      </c>
      <c r="F49" s="102" t="n">
        <f aca="false">F48*10000/F18</f>
        <v>33.8080256113043</v>
      </c>
      <c r="G49" s="102"/>
      <c r="H49" s="71"/>
      <c r="I49" s="71" t="n">
        <f aca="false">F49/E49</f>
        <v>0.995901639344262</v>
      </c>
      <c r="J49" s="102" t="n">
        <f aca="false">J48*10000/J18</f>
        <v>33.2285710329932</v>
      </c>
      <c r="K49" s="102"/>
      <c r="L49" s="71"/>
      <c r="M49" s="71" t="n">
        <f aca="false">J49/F49</f>
        <v>0.982860443109776</v>
      </c>
      <c r="N49" s="102" t="n">
        <v>32.4</v>
      </c>
      <c r="O49" s="58"/>
      <c r="P49" s="71"/>
      <c r="Q49" s="71" t="n">
        <f aca="false">N49/J49</f>
        <v>0.9750645</v>
      </c>
      <c r="R49" s="100"/>
      <c r="S49" s="101"/>
    </row>
    <row r="50" customFormat="false" ht="25.5" hidden="false" customHeight="false" outlineLevel="0" collapsed="false">
      <c r="A50" s="74" t="s">
        <v>88</v>
      </c>
      <c r="B50" s="56" t="s">
        <v>89</v>
      </c>
      <c r="C50" s="57" t="s">
        <v>28</v>
      </c>
      <c r="D50" s="63" t="n">
        <v>757</v>
      </c>
      <c r="E50" s="63" t="n">
        <v>542</v>
      </c>
      <c r="F50" s="63" t="n">
        <v>555</v>
      </c>
      <c r="G50" s="63"/>
      <c r="H50" s="71"/>
      <c r="I50" s="71" t="n">
        <f aca="false">F50/E50</f>
        <v>1.0239852398524</v>
      </c>
      <c r="J50" s="63" t="n">
        <v>559</v>
      </c>
      <c r="K50" s="63"/>
      <c r="L50" s="71"/>
      <c r="M50" s="71" t="n">
        <f aca="false">J50/F50</f>
        <v>1.00720720720721</v>
      </c>
      <c r="N50" s="63" t="n">
        <v>530</v>
      </c>
      <c r="O50" s="58"/>
      <c r="P50" s="71"/>
      <c r="Q50" s="71" t="n">
        <f aca="false">N50/J50</f>
        <v>0.948121645796064</v>
      </c>
      <c r="R50" s="100"/>
      <c r="S50" s="101"/>
    </row>
    <row r="51" s="99" customFormat="true" ht="12.75" hidden="false" customHeight="false" outlineLevel="0" collapsed="false">
      <c r="A51" s="82" t="s">
        <v>90</v>
      </c>
      <c r="B51" s="59" t="s">
        <v>86</v>
      </c>
      <c r="C51" s="60"/>
      <c r="D51" s="102" t="n">
        <f aca="false">D50*10000/D18</f>
        <v>94.1542288557214</v>
      </c>
      <c r="E51" s="102" t="n">
        <f aca="false">E50*10000/E18</f>
        <v>75.0994166632027</v>
      </c>
      <c r="F51" s="102" t="n">
        <f aca="false">F50*10000/F18</f>
        <v>76.5855274051995</v>
      </c>
      <c r="G51" s="102"/>
      <c r="H51" s="71"/>
      <c r="I51" s="71" t="n">
        <f aca="false">F51/E51</f>
        <v>1.01978857903333</v>
      </c>
      <c r="J51" s="102" t="n">
        <f aca="false">J50*10000/J18</f>
        <v>77.3948800310133</v>
      </c>
      <c r="K51" s="102"/>
      <c r="L51" s="71"/>
      <c r="M51" s="71" t="n">
        <f aca="false">J51/F51</f>
        <v>1.0105679578536</v>
      </c>
      <c r="N51" s="102" t="n">
        <v>73.7</v>
      </c>
      <c r="O51" s="58"/>
      <c r="P51" s="71"/>
      <c r="Q51" s="71" t="n">
        <f aca="false">N51/J51</f>
        <v>0.952259373881932</v>
      </c>
      <c r="R51" s="100"/>
      <c r="S51" s="101"/>
    </row>
    <row r="52" customFormat="false" ht="12.75" hidden="false" customHeight="false" outlineLevel="0" collapsed="false">
      <c r="A52" s="74" t="s">
        <v>91</v>
      </c>
      <c r="B52" s="56" t="s">
        <v>92</v>
      </c>
      <c r="C52" s="57" t="s">
        <v>18</v>
      </c>
      <c r="D52" s="63" t="n">
        <v>5</v>
      </c>
      <c r="E52" s="63" t="n">
        <v>3</v>
      </c>
      <c r="F52" s="63" t="n">
        <v>3</v>
      </c>
      <c r="G52" s="63"/>
      <c r="H52" s="71"/>
      <c r="I52" s="71" t="n">
        <f aca="false">F52/E52</f>
        <v>1</v>
      </c>
      <c r="J52" s="63" t="n">
        <v>2</v>
      </c>
      <c r="K52" s="63"/>
      <c r="L52" s="71"/>
      <c r="M52" s="71" t="n">
        <f aca="false">J52/F52</f>
        <v>0.666666666666667</v>
      </c>
      <c r="N52" s="63" t="n">
        <v>2</v>
      </c>
      <c r="O52" s="58"/>
      <c r="P52" s="71"/>
      <c r="Q52" s="71" t="n">
        <f aca="false">N52/J52</f>
        <v>1</v>
      </c>
      <c r="R52" s="100"/>
      <c r="S52" s="101"/>
    </row>
    <row r="53" customFormat="false" ht="38.25" hidden="false" customHeight="false" outlineLevel="0" collapsed="false">
      <c r="A53" s="74" t="s">
        <v>93</v>
      </c>
      <c r="B53" s="103" t="s">
        <v>94</v>
      </c>
      <c r="C53" s="29" t="s">
        <v>95</v>
      </c>
      <c r="D53" s="104" t="n">
        <v>19.1</v>
      </c>
      <c r="E53" s="104" t="n">
        <f aca="false">E120/E18*1000</f>
        <v>21.8453395408128</v>
      </c>
      <c r="F53" s="104" t="n">
        <f aca="false">F120/F18*1000</f>
        <v>21.5405420323453</v>
      </c>
      <c r="G53" s="104"/>
      <c r="H53" s="31"/>
      <c r="I53" s="31" t="n">
        <f aca="false">F53/E53</f>
        <v>0.986047481299248</v>
      </c>
      <c r="J53" s="104" t="n">
        <f aca="false">J120/J18*1000</f>
        <v>20.6557104683844</v>
      </c>
      <c r="K53" s="104"/>
      <c r="L53" s="31"/>
      <c r="M53" s="31" t="n">
        <f aca="false">J53/F53</f>
        <v>0.958922502384933</v>
      </c>
      <c r="N53" s="32" t="n">
        <v>20.49</v>
      </c>
      <c r="O53" s="32"/>
      <c r="P53" s="31"/>
      <c r="Q53" s="31" t="n">
        <f aca="false">N53/J53</f>
        <v>0.991977498491856</v>
      </c>
      <c r="R53" s="105"/>
    </row>
    <row r="54" customFormat="false" ht="25.5" hidden="false" customHeight="false" outlineLevel="0" collapsed="false">
      <c r="A54" s="74" t="s">
        <v>96</v>
      </c>
      <c r="B54" s="100" t="s">
        <v>97</v>
      </c>
      <c r="C54" s="57" t="s">
        <v>18</v>
      </c>
      <c r="D54" s="50" t="n">
        <v>1504</v>
      </c>
      <c r="E54" s="50" t="n">
        <v>907</v>
      </c>
      <c r="F54" s="50" t="n">
        <v>1053</v>
      </c>
      <c r="G54" s="50" t="n">
        <v>1238</v>
      </c>
      <c r="H54" s="71" t="n">
        <f aca="false">(F54*F18/100000)/(G54*G18/100000)</f>
        <v>0.0637416771139306</v>
      </c>
      <c r="I54" s="71" t="n">
        <f aca="false">F54/E54</f>
        <v>1.16097023153252</v>
      </c>
      <c r="J54" s="50" t="n">
        <v>1140</v>
      </c>
      <c r="K54" s="50" t="n">
        <v>1281</v>
      </c>
      <c r="L54" s="71" t="n">
        <f aca="false">(J54*J18/100000)/(K54*K18/100000)</f>
        <v>0.0662577303523978</v>
      </c>
      <c r="M54" s="71" t="n">
        <f aca="false">J54/F54</f>
        <v>1.08262108262108</v>
      </c>
      <c r="N54" s="58" t="n">
        <v>803</v>
      </c>
      <c r="O54" s="58" t="n">
        <v>1249.6</v>
      </c>
      <c r="P54" s="71" t="n">
        <f aca="false">N54/O54</f>
        <v>0.642605633802817</v>
      </c>
      <c r="Q54" s="71" t="n">
        <f aca="false">N54/J54</f>
        <v>0.704385964912281</v>
      </c>
      <c r="R54" s="51"/>
      <c r="S54" s="106"/>
    </row>
    <row r="55" customFormat="false" ht="32.25" hidden="false" customHeight="true" outlineLevel="0" collapsed="false">
      <c r="A55" s="74" t="s">
        <v>98</v>
      </c>
      <c r="B55" s="100" t="s">
        <v>99</v>
      </c>
      <c r="C55" s="57" t="s">
        <v>28</v>
      </c>
      <c r="D55" s="63" t="n">
        <v>530</v>
      </c>
      <c r="E55" s="107" t="n">
        <f aca="false">233/71.7*100</f>
        <v>324.965132496513</v>
      </c>
      <c r="F55" s="63" t="n">
        <v>233</v>
      </c>
      <c r="G55" s="50" t="n">
        <v>4751</v>
      </c>
      <c r="H55" s="71" t="n">
        <f aca="false">F55/G55</f>
        <v>0.0490423068827615</v>
      </c>
      <c r="I55" s="71" t="n">
        <f aca="false">F55/E55</f>
        <v>0.717</v>
      </c>
      <c r="J55" s="63" t="n">
        <v>257</v>
      </c>
      <c r="K55" s="50" t="n">
        <v>4433</v>
      </c>
      <c r="L55" s="71" t="n">
        <f aca="false">J55/K55</f>
        <v>0.0579742837807354</v>
      </c>
      <c r="M55" s="71" t="n">
        <f aca="false">J55/F55</f>
        <v>1.10300429184549</v>
      </c>
      <c r="N55" s="58" t="n">
        <v>259</v>
      </c>
      <c r="O55" s="58" t="s">
        <v>100</v>
      </c>
      <c r="P55" s="71"/>
      <c r="Q55" s="71" t="n">
        <f aca="false">N55/J55</f>
        <v>1.00778210116732</v>
      </c>
      <c r="R55" s="100" t="s">
        <v>101</v>
      </c>
      <c r="S55" s="106"/>
    </row>
    <row r="56" s="48" customFormat="true" ht="12.75" hidden="false" customHeight="false" outlineLevel="0" collapsed="false">
      <c r="A56" s="44" t="s">
        <v>102</v>
      </c>
      <c r="B56" s="45" t="s">
        <v>103</v>
      </c>
      <c r="C56" s="45"/>
      <c r="D56" s="45"/>
      <c r="E56" s="45"/>
      <c r="F56" s="45"/>
      <c r="G56" s="45"/>
      <c r="H56" s="45"/>
      <c r="I56" s="45"/>
      <c r="J56" s="46"/>
      <c r="K56" s="46"/>
      <c r="L56" s="46"/>
      <c r="M56" s="46"/>
      <c r="N56" s="47"/>
      <c r="O56" s="47"/>
      <c r="P56" s="46"/>
      <c r="Q56" s="46"/>
      <c r="R56" s="46"/>
    </row>
    <row r="57" customFormat="false" ht="12.75" hidden="true" customHeight="false" outlineLevel="0" collapsed="false">
      <c r="A57" s="27" t="s">
        <v>104</v>
      </c>
      <c r="B57" s="103" t="s">
        <v>105</v>
      </c>
      <c r="C57" s="29" t="s">
        <v>18</v>
      </c>
      <c r="D57" s="108"/>
      <c r="E57" s="108"/>
      <c r="F57" s="108"/>
      <c r="G57" s="108"/>
      <c r="H57" s="108"/>
      <c r="I57" s="109"/>
      <c r="J57" s="108"/>
      <c r="K57" s="108"/>
      <c r="L57" s="108"/>
      <c r="M57" s="109"/>
      <c r="N57" s="110"/>
      <c r="O57" s="110"/>
      <c r="P57" s="109"/>
      <c r="Q57" s="109"/>
      <c r="R57" s="111"/>
    </row>
    <row r="58" customFormat="false" ht="25.5" hidden="false" customHeight="false" outlineLevel="0" collapsed="false">
      <c r="A58" s="74" t="s">
        <v>106</v>
      </c>
      <c r="B58" s="56" t="s">
        <v>107</v>
      </c>
      <c r="C58" s="57" t="s">
        <v>108</v>
      </c>
      <c r="D58" s="65" t="n">
        <v>5203</v>
      </c>
      <c r="E58" s="65" t="n">
        <v>31809.794</v>
      </c>
      <c r="F58" s="65" t="n">
        <f aca="false">33813.873/89.4%</f>
        <v>37823.1241610738</v>
      </c>
      <c r="G58" s="65" t="n">
        <f aca="false">196162.046/123.7%</f>
        <v>158578.856911884</v>
      </c>
      <c r="H58" s="71" t="n">
        <f aca="false">F58/G58</f>
        <v>0.238513033185065</v>
      </c>
      <c r="I58" s="71" t="n">
        <f aca="false">F58/E58</f>
        <v>1.18904021073113</v>
      </c>
      <c r="J58" s="65" t="n">
        <v>33813.873</v>
      </c>
      <c r="K58" s="65" t="n">
        <v>196162.046</v>
      </c>
      <c r="L58" s="71" t="n">
        <f aca="false">J58/K58</f>
        <v>0.172377244678616</v>
      </c>
      <c r="M58" s="71" t="n">
        <f aca="false">J58/F58</f>
        <v>0.894</v>
      </c>
      <c r="N58" s="65" t="n">
        <v>16125</v>
      </c>
      <c r="O58" s="65" t="n">
        <v>228959</v>
      </c>
      <c r="P58" s="71" t="n">
        <f aca="false">N58/O58</f>
        <v>0.0704274564441669</v>
      </c>
      <c r="Q58" s="71" t="n">
        <f aca="false">N58/J58</f>
        <v>0.476875275423197</v>
      </c>
      <c r="R58" s="72"/>
      <c r="S58" s="112"/>
    </row>
    <row r="59" customFormat="false" ht="25.5" hidden="false" customHeight="false" outlineLevel="0" collapsed="false">
      <c r="A59" s="74" t="s">
        <v>109</v>
      </c>
      <c r="B59" s="56" t="s">
        <v>110</v>
      </c>
      <c r="C59" s="57" t="s">
        <v>111</v>
      </c>
      <c r="D59" s="63" t="n">
        <v>77.1</v>
      </c>
      <c r="E59" s="104" t="n">
        <f aca="false">19*100/23</f>
        <v>82.6086956521739</v>
      </c>
      <c r="F59" s="104" t="n">
        <f aca="false">17*100/26</f>
        <v>65.3846153846154</v>
      </c>
      <c r="G59" s="104" t="n">
        <f aca="false">215*100/(215+104)</f>
        <v>67.3981191222571</v>
      </c>
      <c r="H59" s="71" t="n">
        <f aca="false">F59/G59</f>
        <v>0.970125223613596</v>
      </c>
      <c r="I59" s="71" t="n">
        <f aca="false">F59/E59</f>
        <v>0.791497975708502</v>
      </c>
      <c r="J59" s="104" t="n">
        <f aca="false">18*100/28</f>
        <v>64.2857142857143</v>
      </c>
      <c r="K59" s="104" t="n">
        <f aca="false">235*100/332</f>
        <v>70.7831325301205</v>
      </c>
      <c r="L59" s="71" t="n">
        <f aca="false">J59/K59</f>
        <v>0.908206686930091</v>
      </c>
      <c r="M59" s="71" t="n">
        <f aca="false">J59/F59</f>
        <v>0.983193277310924</v>
      </c>
      <c r="N59" s="58" t="n">
        <v>80</v>
      </c>
      <c r="O59" s="58" t="n">
        <v>67.1</v>
      </c>
      <c r="P59" s="71" t="n">
        <f aca="false">N59/O59</f>
        <v>1.19225037257824</v>
      </c>
      <c r="Q59" s="71" t="n">
        <f aca="false">N59/J59</f>
        <v>1.24444444444444</v>
      </c>
      <c r="R59" s="72"/>
      <c r="S59" s="112"/>
    </row>
    <row r="60" customFormat="false" ht="25.5" hidden="false" customHeight="false" outlineLevel="0" collapsed="false">
      <c r="A60" s="74" t="s">
        <v>112</v>
      </c>
      <c r="B60" s="103" t="s">
        <v>113</v>
      </c>
      <c r="C60" s="29" t="s">
        <v>108</v>
      </c>
      <c r="D60" s="65" t="n">
        <v>15818.5</v>
      </c>
      <c r="E60" s="65" t="n">
        <v>18290.7</v>
      </c>
      <c r="F60" s="65" t="n">
        <f aca="false">20138.698/114.4%</f>
        <v>17603.756993007</v>
      </c>
      <c r="G60" s="65" t="n">
        <f aca="false">346496.824/93.7%</f>
        <v>369793.835645678</v>
      </c>
      <c r="H60" s="31" t="n">
        <f aca="false">F60/G60</f>
        <v>0.0476042467345893</v>
      </c>
      <c r="I60" s="31" t="n">
        <f aca="false">F60/E60</f>
        <v>0.962443044443733</v>
      </c>
      <c r="J60" s="65" t="n">
        <v>20138.698</v>
      </c>
      <c r="K60" s="65" t="n">
        <v>346496.824</v>
      </c>
      <c r="L60" s="31" t="n">
        <f aca="false">J60/K60</f>
        <v>0.058120873281078</v>
      </c>
      <c r="M60" s="31" t="n">
        <f aca="false">J60/F60</f>
        <v>1.144</v>
      </c>
      <c r="N60" s="66" t="n">
        <v>19700.7</v>
      </c>
      <c r="O60" s="67" t="n">
        <v>160928.1</v>
      </c>
      <c r="P60" s="31" t="n">
        <f aca="false">N60/O60</f>
        <v>0.122419266740861</v>
      </c>
      <c r="Q60" s="31" t="n">
        <f aca="false">N60/J60</f>
        <v>0.978250927641896</v>
      </c>
      <c r="R60" s="72"/>
    </row>
    <row r="61" s="48" customFormat="true" ht="12.75" hidden="false" customHeight="false" outlineLevel="0" collapsed="false">
      <c r="A61" s="44" t="s">
        <v>114</v>
      </c>
      <c r="B61" s="45" t="s">
        <v>115</v>
      </c>
      <c r="C61" s="45"/>
      <c r="D61" s="45"/>
      <c r="E61" s="45"/>
      <c r="F61" s="45"/>
      <c r="G61" s="45"/>
      <c r="H61" s="45"/>
      <c r="I61" s="45"/>
      <c r="J61" s="46"/>
      <c r="K61" s="46"/>
      <c r="L61" s="46"/>
      <c r="M61" s="46"/>
      <c r="N61" s="47"/>
      <c r="O61" s="47"/>
      <c r="P61" s="46"/>
      <c r="Q61" s="46"/>
      <c r="R61" s="46"/>
    </row>
    <row r="62" customFormat="false" ht="38.25" hidden="false" customHeight="false" outlineLevel="0" collapsed="false">
      <c r="A62" s="49" t="s">
        <v>116</v>
      </c>
      <c r="B62" s="28" t="s">
        <v>117</v>
      </c>
      <c r="C62" s="29" t="s">
        <v>108</v>
      </c>
      <c r="D62" s="65" t="n">
        <v>64688.098</v>
      </c>
      <c r="E62" s="65" t="n">
        <f aca="false">333601.4/137.6*100</f>
        <v>242442.877906977</v>
      </c>
      <c r="F62" s="65" t="n">
        <v>333601.3734</v>
      </c>
      <c r="G62" s="65" t="n">
        <v>1228883.7175</v>
      </c>
      <c r="H62" s="31" t="n">
        <f aca="false">F62/G62</f>
        <v>0.271466997771496</v>
      </c>
      <c r="I62" s="31" t="n">
        <f aca="false">F62/E62</f>
        <v>1.37599989028343</v>
      </c>
      <c r="J62" s="65" t="n">
        <v>321574.158</v>
      </c>
      <c r="K62" s="65" t="n">
        <v>1328769.997</v>
      </c>
      <c r="L62" s="31" t="n">
        <f aca="false">J62/K62</f>
        <v>0.242008894485898</v>
      </c>
      <c r="M62" s="31" t="n">
        <f aca="false">J62/F62</f>
        <v>0.963947344468577</v>
      </c>
      <c r="N62" s="67" t="n">
        <v>316938.7</v>
      </c>
      <c r="O62" s="113" t="n">
        <v>1142978</v>
      </c>
      <c r="P62" s="31" t="n">
        <f aca="false">N62/O62</f>
        <v>0.27729203886689</v>
      </c>
      <c r="Q62" s="31" t="n">
        <f aca="false">N62/J62</f>
        <v>0.985585104136384</v>
      </c>
      <c r="R62" s="72"/>
    </row>
    <row r="63" s="42" customFormat="true" ht="12.75" hidden="false" customHeight="false" outlineLevel="0" collapsed="false">
      <c r="A63" s="43" t="s">
        <v>118</v>
      </c>
      <c r="B63" s="114" t="s">
        <v>119</v>
      </c>
      <c r="C63" s="37" t="s">
        <v>108</v>
      </c>
      <c r="D63" s="115" t="n">
        <v>51360.024</v>
      </c>
      <c r="E63" s="115" t="n">
        <f aca="false">291150.6078/146.6*100</f>
        <v>198602.051705321</v>
      </c>
      <c r="F63" s="115" t="n">
        <f aca="false">275818.192/95.5%</f>
        <v>288814.860732984</v>
      </c>
      <c r="G63" s="115" t="n">
        <v>828279.3692</v>
      </c>
      <c r="H63" s="31" t="n">
        <f aca="false">F63/G63</f>
        <v>0.348692568561666</v>
      </c>
      <c r="I63" s="31" t="n">
        <f aca="false">F63/E63</f>
        <v>1.45423905872593</v>
      </c>
      <c r="J63" s="115" t="n">
        <v>275818.192</v>
      </c>
      <c r="K63" s="115" t="n">
        <v>871622.62</v>
      </c>
      <c r="L63" s="31" t="n">
        <f aca="false">J63/K63</f>
        <v>0.316442214406964</v>
      </c>
      <c r="M63" s="31" t="n">
        <f aca="false">J63/F63</f>
        <v>0.955</v>
      </c>
      <c r="N63" s="67" t="n">
        <v>280996.5</v>
      </c>
      <c r="O63" s="67" t="n">
        <v>827850.8</v>
      </c>
      <c r="P63" s="31" t="n">
        <f aca="false">N63/O63</f>
        <v>0.339428916418272</v>
      </c>
      <c r="Q63" s="31" t="n">
        <f aca="false">N63/J63</f>
        <v>1.01877435263588</v>
      </c>
      <c r="R63" s="116"/>
    </row>
    <row r="64" customFormat="false" ht="12.75" hidden="false" customHeight="false" outlineLevel="0" collapsed="false">
      <c r="A64" s="43" t="s">
        <v>120</v>
      </c>
      <c r="B64" s="114" t="s">
        <v>121</v>
      </c>
      <c r="C64" s="37" t="s">
        <v>108</v>
      </c>
      <c r="D64" s="115" t="n">
        <v>575.694</v>
      </c>
      <c r="E64" s="115" t="n">
        <f aca="false">703.3/92.2*100</f>
        <v>762.798264642082</v>
      </c>
      <c r="F64" s="115" t="n">
        <f aca="false">995.446/106.8%</f>
        <v>932.065543071161</v>
      </c>
      <c r="G64" s="115" t="n">
        <v>27675.4575</v>
      </c>
      <c r="H64" s="31" t="n">
        <f aca="false">F64/G64</f>
        <v>0.0336784150025762</v>
      </c>
      <c r="I64" s="31" t="n">
        <f aca="false">F64/E64</f>
        <v>1.22190307224742</v>
      </c>
      <c r="J64" s="115" t="n">
        <v>995.446</v>
      </c>
      <c r="K64" s="115" t="n">
        <v>36795.048</v>
      </c>
      <c r="L64" s="31" t="n">
        <f aca="false">J64/K64</f>
        <v>0.0270538035444335</v>
      </c>
      <c r="M64" s="31" t="n">
        <f aca="false">J64/F64</f>
        <v>1.068</v>
      </c>
      <c r="N64" s="67" t="n">
        <v>718.032</v>
      </c>
      <c r="O64" s="67" t="n">
        <v>16671.8</v>
      </c>
      <c r="P64" s="31" t="n">
        <f aca="false">N64/O64</f>
        <v>0.0430686548543049</v>
      </c>
      <c r="Q64" s="31" t="n">
        <f aca="false">N64/J64</f>
        <v>0.721316877058123</v>
      </c>
      <c r="R64" s="116"/>
    </row>
    <row r="65" customFormat="false" ht="25.5" hidden="false" customHeight="false" outlineLevel="0" collapsed="false">
      <c r="A65" s="43" t="s">
        <v>122</v>
      </c>
      <c r="B65" s="114" t="s">
        <v>123</v>
      </c>
      <c r="C65" s="37" t="s">
        <v>108</v>
      </c>
      <c r="D65" s="115" t="n">
        <v>1755.38</v>
      </c>
      <c r="E65" s="115" t="n">
        <f aca="false">14843/86.5*100</f>
        <v>17159.5375722543</v>
      </c>
      <c r="F65" s="115" t="n">
        <f aca="false">11851.992/84.5%</f>
        <v>14026.026035503</v>
      </c>
      <c r="G65" s="115" t="n">
        <v>66700.9109</v>
      </c>
      <c r="H65" s="31" t="n">
        <f aca="false">F65/G65</f>
        <v>0.210282376151222</v>
      </c>
      <c r="I65" s="31" t="n">
        <f aca="false">F65/E65</f>
        <v>0.817389511602106</v>
      </c>
      <c r="J65" s="115" t="n">
        <v>11851.992</v>
      </c>
      <c r="K65" s="115" t="n">
        <v>68917.846</v>
      </c>
      <c r="L65" s="31" t="n">
        <f aca="false">J65/K65</f>
        <v>0.171972757244909</v>
      </c>
      <c r="M65" s="31" t="n">
        <f aca="false">J65/F65</f>
        <v>0.845</v>
      </c>
      <c r="N65" s="67" t="n">
        <v>12272.3</v>
      </c>
      <c r="O65" s="67" t="n">
        <v>78039.7</v>
      </c>
      <c r="P65" s="31" t="n">
        <f aca="false">N65/O65</f>
        <v>0.157257139635339</v>
      </c>
      <c r="Q65" s="31" t="n">
        <f aca="false">N65/J65</f>
        <v>1.03546306814922</v>
      </c>
      <c r="R65" s="116"/>
    </row>
    <row r="66" customFormat="false" ht="25.5" hidden="false" customHeight="false" outlineLevel="0" collapsed="false">
      <c r="A66" s="49" t="s">
        <v>124</v>
      </c>
      <c r="B66" s="28" t="s">
        <v>125</v>
      </c>
      <c r="C66" s="29"/>
      <c r="D66" s="117"/>
      <c r="E66" s="63"/>
      <c r="F66" s="63"/>
      <c r="G66" s="117"/>
      <c r="H66" s="117"/>
      <c r="I66" s="31"/>
      <c r="J66" s="63"/>
      <c r="K66" s="117"/>
      <c r="L66" s="117"/>
      <c r="M66" s="31"/>
      <c r="N66" s="32"/>
      <c r="O66" s="32"/>
      <c r="P66" s="31"/>
      <c r="Q66" s="31"/>
      <c r="R66" s="103"/>
    </row>
    <row r="67" s="42" customFormat="true" ht="12.75" hidden="false" customHeight="false" outlineLevel="0" collapsed="false">
      <c r="A67" s="82" t="s">
        <v>126</v>
      </c>
      <c r="B67" s="59" t="s">
        <v>127</v>
      </c>
      <c r="C67" s="60" t="s">
        <v>128</v>
      </c>
      <c r="D67" s="115" t="n">
        <v>1823.1</v>
      </c>
      <c r="E67" s="115" t="n">
        <v>24062.4</v>
      </c>
      <c r="F67" s="115" t="n">
        <v>18827.5</v>
      </c>
      <c r="G67" s="115"/>
      <c r="H67" s="71"/>
      <c r="I67" s="71" t="n">
        <f aca="false">F67/E67</f>
        <v>0.78244481016025</v>
      </c>
      <c r="J67" s="115" t="n">
        <v>18827.5</v>
      </c>
      <c r="K67" s="115"/>
      <c r="L67" s="71"/>
      <c r="M67" s="71" t="n">
        <f aca="false">J67/F67</f>
        <v>1</v>
      </c>
      <c r="N67" s="58" t="n">
        <v>15426.2</v>
      </c>
      <c r="O67" s="58"/>
      <c r="P67" s="71"/>
      <c r="Q67" s="71" t="n">
        <f aca="false">N67/J67</f>
        <v>0.819344044615589</v>
      </c>
      <c r="R67" s="116"/>
    </row>
    <row r="68" s="42" customFormat="true" ht="12.75" hidden="false" customHeight="false" outlineLevel="0" collapsed="false">
      <c r="A68" s="43" t="s">
        <v>129</v>
      </c>
      <c r="B68" s="114" t="s">
        <v>130</v>
      </c>
      <c r="C68" s="37" t="s">
        <v>131</v>
      </c>
      <c r="D68" s="115" t="n">
        <v>66.2</v>
      </c>
      <c r="E68" s="115" t="n">
        <f aca="false">2937.8/2.3</f>
        <v>1277.30434782609</v>
      </c>
      <c r="F68" s="115" t="n">
        <v>2937.8</v>
      </c>
      <c r="G68" s="115" t="n">
        <v>12067.6</v>
      </c>
      <c r="H68" s="31" t="n">
        <f aca="false">F68/G68</f>
        <v>0.243445258377805</v>
      </c>
      <c r="I68" s="31" t="n">
        <f aca="false">F68/E68</f>
        <v>2.3</v>
      </c>
      <c r="J68" s="115" t="n">
        <v>4732.1</v>
      </c>
      <c r="K68" s="115" t="n">
        <v>14074.2</v>
      </c>
      <c r="L68" s="31" t="n">
        <f aca="false">J68/K68</f>
        <v>0.336225149564451</v>
      </c>
      <c r="M68" s="31" t="n">
        <f aca="false">J68/F68</f>
        <v>1.61076315610321</v>
      </c>
      <c r="N68" s="58" t="n">
        <v>5886.2</v>
      </c>
      <c r="O68" s="67" t="n">
        <v>15961.8</v>
      </c>
      <c r="P68" s="31" t="n">
        <f aca="false">N68/O68</f>
        <v>0.368767933441091</v>
      </c>
      <c r="Q68" s="31" t="n">
        <f aca="false">N68/J68</f>
        <v>1.24388749181125</v>
      </c>
      <c r="R68" s="116"/>
    </row>
    <row r="69" customFormat="false" ht="12.75" hidden="false" customHeight="false" outlineLevel="0" collapsed="false">
      <c r="A69" s="43" t="s">
        <v>132</v>
      </c>
      <c r="B69" s="114" t="s">
        <v>133</v>
      </c>
      <c r="C69" s="37" t="s">
        <v>134</v>
      </c>
      <c r="D69" s="115" t="n">
        <v>227</v>
      </c>
      <c r="E69" s="115" t="n">
        <f aca="false">213.4/95.4*100</f>
        <v>223.689727463312</v>
      </c>
      <c r="F69" s="115" t="n">
        <v>213.4</v>
      </c>
      <c r="G69" s="115" t="n">
        <v>1971.2</v>
      </c>
      <c r="H69" s="31" t="n">
        <f aca="false">F69/G69</f>
        <v>0.108258928571429</v>
      </c>
      <c r="I69" s="31" t="n">
        <f aca="false">F69/E69</f>
        <v>0.954</v>
      </c>
      <c r="J69" s="115" t="n">
        <v>198.1</v>
      </c>
      <c r="K69" s="115" t="n">
        <v>2933.6</v>
      </c>
      <c r="L69" s="31" t="n">
        <f aca="false">J69/K69</f>
        <v>0.0675279520043632</v>
      </c>
      <c r="M69" s="31" t="n">
        <f aca="false">J69/F69</f>
        <v>0.928303655107779</v>
      </c>
      <c r="N69" s="32" t="n">
        <v>240.2</v>
      </c>
      <c r="O69" s="67" t="n">
        <v>6778.59</v>
      </c>
      <c r="P69" s="31" t="n">
        <f aca="false">N69/O69</f>
        <v>0.0354350978595844</v>
      </c>
      <c r="Q69" s="31" t="n">
        <f aca="false">N69/J69</f>
        <v>1.21251892983342</v>
      </c>
      <c r="R69" s="116"/>
    </row>
    <row r="70" customFormat="false" ht="12.75" hidden="false" customHeight="false" outlineLevel="0" collapsed="false">
      <c r="A70" s="82" t="s">
        <v>135</v>
      </c>
      <c r="B70" s="59" t="s">
        <v>136</v>
      </c>
      <c r="C70" s="118" t="s">
        <v>131</v>
      </c>
      <c r="D70" s="115" t="n">
        <v>4.1</v>
      </c>
      <c r="E70" s="115" t="n">
        <v>7.3</v>
      </c>
      <c r="F70" s="115" t="n">
        <v>20.2</v>
      </c>
      <c r="G70" s="115" t="n">
        <v>140</v>
      </c>
      <c r="H70" s="71" t="n">
        <f aca="false">F70/G70</f>
        <v>0.144285714285714</v>
      </c>
      <c r="I70" s="71" t="n">
        <f aca="false">F70/E70</f>
        <v>2.76712328767123</v>
      </c>
      <c r="J70" s="115" t="n">
        <v>25.1</v>
      </c>
      <c r="K70" s="115" t="n">
        <v>153.6</v>
      </c>
      <c r="L70" s="71" t="n">
        <f aca="false">J70/K70</f>
        <v>0.163411458333333</v>
      </c>
      <c r="M70" s="71" t="n">
        <f aca="false">J70/F70</f>
        <v>1.24257425742574</v>
      </c>
      <c r="N70" s="58" t="n">
        <v>43.7</v>
      </c>
      <c r="O70" s="58" t="n">
        <v>240.49</v>
      </c>
      <c r="P70" s="71" t="n">
        <f aca="false">N70/O70</f>
        <v>0.181712337311323</v>
      </c>
      <c r="Q70" s="71" t="n">
        <f aca="false">N70/J70</f>
        <v>1.74103585657371</v>
      </c>
      <c r="R70" s="116"/>
      <c r="S70" s="119"/>
    </row>
    <row r="71" s="42" customFormat="true" ht="12.75" hidden="false" customHeight="false" outlineLevel="0" collapsed="false">
      <c r="A71" s="43" t="s">
        <v>137</v>
      </c>
      <c r="B71" s="114" t="s">
        <v>138</v>
      </c>
      <c r="C71" s="37" t="s">
        <v>139</v>
      </c>
      <c r="D71" s="115" t="n">
        <v>3028.9</v>
      </c>
      <c r="E71" s="115" t="n">
        <f aca="false">3524.6/112.1*100</f>
        <v>3144.15700267618</v>
      </c>
      <c r="F71" s="115" t="n">
        <v>3524.6</v>
      </c>
      <c r="G71" s="115" t="n">
        <v>9665.8</v>
      </c>
      <c r="H71" s="31" t="n">
        <f aca="false">F71/G71</f>
        <v>0.36464648554698</v>
      </c>
      <c r="I71" s="31" t="n">
        <f aca="false">F71/E71</f>
        <v>1.121</v>
      </c>
      <c r="J71" s="115" t="n">
        <v>3627.76</v>
      </c>
      <c r="K71" s="115" t="n">
        <v>10036.79</v>
      </c>
      <c r="L71" s="31" t="n">
        <f aca="false">J71/K71</f>
        <v>0.361446239285668</v>
      </c>
      <c r="M71" s="31" t="n">
        <f aca="false">J71/F71</f>
        <v>1.02926856948306</v>
      </c>
      <c r="N71" s="67" t="n">
        <v>3362.6</v>
      </c>
      <c r="O71" s="67" t="n">
        <v>10094.75</v>
      </c>
      <c r="P71" s="31" t="n">
        <f aca="false">N71/O71</f>
        <v>0.333103841105525</v>
      </c>
      <c r="Q71" s="31" t="n">
        <f aca="false">N71/J71</f>
        <v>0.926908064480561</v>
      </c>
      <c r="R71" s="116"/>
    </row>
    <row r="72" customFormat="false" ht="12.75" hidden="true" customHeight="false" outlineLevel="0" collapsed="false">
      <c r="A72" s="43" t="s">
        <v>140</v>
      </c>
      <c r="B72" s="114" t="s">
        <v>141</v>
      </c>
      <c r="C72" s="37" t="s">
        <v>131</v>
      </c>
      <c r="D72" s="120" t="n">
        <v>0</v>
      </c>
      <c r="E72" s="120"/>
      <c r="F72" s="120"/>
      <c r="G72" s="121"/>
      <c r="H72" s="31" t="e">
        <f aca="false">F72/G72</f>
        <v>#DIV/0!</v>
      </c>
      <c r="I72" s="31" t="e">
        <f aca="false">F72/E72</f>
        <v>#DIV/0!</v>
      </c>
      <c r="J72" s="120"/>
      <c r="K72" s="120"/>
      <c r="L72" s="31" t="e">
        <f aca="false">J72/K72</f>
        <v>#DIV/0!</v>
      </c>
      <c r="M72" s="31" t="e">
        <f aca="false">J72/F72</f>
        <v>#DIV/0!</v>
      </c>
      <c r="N72" s="32"/>
      <c r="O72" s="32"/>
      <c r="P72" s="31" t="e">
        <f aca="false">N72/O72</f>
        <v>#DIV/0!</v>
      </c>
      <c r="Q72" s="31" t="e">
        <f aca="false">N72/J72</f>
        <v>#DIV/0!</v>
      </c>
      <c r="R72" s="122"/>
    </row>
    <row r="73" customFormat="false" ht="25.5" hidden="true" customHeight="false" outlineLevel="0" collapsed="false">
      <c r="A73" s="43" t="s">
        <v>142</v>
      </c>
      <c r="B73" s="123" t="s">
        <v>143</v>
      </c>
      <c r="C73" s="124" t="s">
        <v>144</v>
      </c>
      <c r="D73" s="120" t="n">
        <v>0</v>
      </c>
      <c r="E73" s="120"/>
      <c r="F73" s="120"/>
      <c r="G73" s="121"/>
      <c r="H73" s="31" t="e">
        <f aca="false">F73/G73</f>
        <v>#DIV/0!</v>
      </c>
      <c r="I73" s="31" t="e">
        <f aca="false">F73/E73</f>
        <v>#DIV/0!</v>
      </c>
      <c r="J73" s="120"/>
      <c r="K73" s="120"/>
      <c r="L73" s="31" t="e">
        <f aca="false">J73/K73</f>
        <v>#DIV/0!</v>
      </c>
      <c r="M73" s="31" t="e">
        <f aca="false">J73/F73</f>
        <v>#DIV/0!</v>
      </c>
      <c r="N73" s="32"/>
      <c r="O73" s="32"/>
      <c r="P73" s="31" t="e">
        <f aca="false">N73/O73</f>
        <v>#DIV/0!</v>
      </c>
      <c r="Q73" s="31" t="e">
        <f aca="false">N73/J73</f>
        <v>#DIV/0!</v>
      </c>
      <c r="R73" s="122"/>
    </row>
    <row r="74" customFormat="false" ht="12.75" hidden="true" customHeight="false" outlineLevel="0" collapsed="false">
      <c r="A74" s="43" t="s">
        <v>145</v>
      </c>
      <c r="B74" s="114" t="s">
        <v>146</v>
      </c>
      <c r="C74" s="37" t="s">
        <v>147</v>
      </c>
      <c r="D74" s="120" t="n">
        <v>0</v>
      </c>
      <c r="E74" s="120"/>
      <c r="F74" s="120"/>
      <c r="G74" s="121"/>
      <c r="H74" s="31" t="e">
        <f aca="false">F74/G74</f>
        <v>#DIV/0!</v>
      </c>
      <c r="I74" s="31" t="e">
        <f aca="false">F74/E74</f>
        <v>#DIV/0!</v>
      </c>
      <c r="J74" s="120"/>
      <c r="K74" s="120"/>
      <c r="L74" s="31" t="e">
        <f aca="false">J74/K74</f>
        <v>#DIV/0!</v>
      </c>
      <c r="M74" s="31" t="e">
        <f aca="false">J74/F74</f>
        <v>#DIV/0!</v>
      </c>
      <c r="N74" s="32"/>
      <c r="O74" s="32"/>
      <c r="P74" s="31" t="e">
        <f aca="false">N74/O74</f>
        <v>#DIV/0!</v>
      </c>
      <c r="Q74" s="31" t="e">
        <f aca="false">N74/J74</f>
        <v>#DIV/0!</v>
      </c>
      <c r="R74" s="122"/>
    </row>
    <row r="75" customFormat="false" ht="12.75" hidden="false" customHeight="false" outlineLevel="0" collapsed="false">
      <c r="A75" s="43" t="s">
        <v>148</v>
      </c>
      <c r="B75" s="114" t="s">
        <v>149</v>
      </c>
      <c r="C75" s="37" t="s">
        <v>150</v>
      </c>
      <c r="D75" s="115" t="n">
        <v>2738.6</v>
      </c>
      <c r="E75" s="115" t="n">
        <f aca="false">2901/106.2*100</f>
        <v>2731.6384180791</v>
      </c>
      <c r="F75" s="115" t="n">
        <v>2901</v>
      </c>
      <c r="G75" s="115" t="n">
        <v>37863.94</v>
      </c>
      <c r="H75" s="31" t="n">
        <f aca="false">F75/G75</f>
        <v>0.076616432415644</v>
      </c>
      <c r="I75" s="31" t="n">
        <f aca="false">F75/E75</f>
        <v>1.062</v>
      </c>
      <c r="J75" s="115" t="n">
        <v>2912.41</v>
      </c>
      <c r="K75" s="115" t="n">
        <v>35687.18</v>
      </c>
      <c r="L75" s="31" t="n">
        <f aca="false">J75/K75</f>
        <v>0.0816094182841009</v>
      </c>
      <c r="M75" s="31" t="n">
        <f aca="false">J75/F75</f>
        <v>1.0039331265081</v>
      </c>
      <c r="N75" s="67" t="n">
        <v>2746.1</v>
      </c>
      <c r="O75" s="67" t="n">
        <v>32018.23</v>
      </c>
      <c r="P75" s="31" t="n">
        <f aca="false">N75/O75</f>
        <v>0.0857667647462087</v>
      </c>
      <c r="Q75" s="31" t="n">
        <f aca="false">N75/J75</f>
        <v>0.942896089492894</v>
      </c>
      <c r="R75" s="116"/>
    </row>
    <row r="76" customFormat="false" ht="12.75" hidden="false" customHeight="false" outlineLevel="0" collapsed="false">
      <c r="A76" s="43" t="s">
        <v>151</v>
      </c>
      <c r="B76" s="114" t="s">
        <v>152</v>
      </c>
      <c r="C76" s="37" t="s">
        <v>150</v>
      </c>
      <c r="D76" s="115" t="n">
        <v>89.4</v>
      </c>
      <c r="E76" s="115" t="n">
        <f aca="false">59.97/67.3*100</f>
        <v>89.1084695393759</v>
      </c>
      <c r="F76" s="115" t="n">
        <v>59.97</v>
      </c>
      <c r="G76" s="115" t="n">
        <v>2736.48</v>
      </c>
      <c r="H76" s="31" t="n">
        <f aca="false">F76/G76</f>
        <v>0.021915014909665</v>
      </c>
      <c r="I76" s="31" t="n">
        <f aca="false">F76/E76</f>
        <v>0.673</v>
      </c>
      <c r="J76" s="115" t="n">
        <v>157.26</v>
      </c>
      <c r="K76" s="115" t="n">
        <v>3034.58</v>
      </c>
      <c r="L76" s="31" t="n">
        <f aca="false">J76/K76</f>
        <v>0.0518226575012028</v>
      </c>
      <c r="M76" s="31" t="n">
        <f aca="false">J76/F76</f>
        <v>2.62231115557779</v>
      </c>
      <c r="N76" s="58" t="n">
        <v>86.37</v>
      </c>
      <c r="O76" s="66" t="n">
        <v>2644.18</v>
      </c>
      <c r="P76" s="71" t="n">
        <f aca="false">N76/O76</f>
        <v>0.0326641907888268</v>
      </c>
      <c r="Q76" s="71" t="n">
        <f aca="false">N76/J76</f>
        <v>0.549217855780237</v>
      </c>
      <c r="R76" s="116"/>
    </row>
    <row r="77" customFormat="false" ht="12.75" hidden="false" customHeight="false" outlineLevel="0" collapsed="false">
      <c r="A77" s="43" t="s">
        <v>153</v>
      </c>
      <c r="B77" s="114" t="s">
        <v>154</v>
      </c>
      <c r="C77" s="37" t="s">
        <v>150</v>
      </c>
      <c r="D77" s="115" t="n">
        <v>2575.6</v>
      </c>
      <c r="E77" s="115" t="n">
        <f aca="false">F77/135.7*100</f>
        <v>394.952100221076</v>
      </c>
      <c r="F77" s="115" t="n">
        <v>535.95</v>
      </c>
      <c r="G77" s="115" t="n">
        <f aca="false">3629.8/116.6%</f>
        <v>3113.03602058319</v>
      </c>
      <c r="H77" s="31" t="n">
        <f aca="false">F77/G77</f>
        <v>0.172163121935093</v>
      </c>
      <c r="I77" s="31" t="n">
        <f aca="false">F77/E77</f>
        <v>1.357</v>
      </c>
      <c r="J77" s="115" t="n">
        <v>461.54</v>
      </c>
      <c r="K77" s="115" t="n">
        <v>3629.79</v>
      </c>
      <c r="L77" s="31" t="n">
        <f aca="false">J77/K77</f>
        <v>0.127153361489232</v>
      </c>
      <c r="M77" s="31" t="n">
        <f aca="false">J77/F77</f>
        <v>0.861162421867712</v>
      </c>
      <c r="N77" s="32" t="n">
        <v>389.41</v>
      </c>
      <c r="O77" s="67" t="n">
        <v>3364.45</v>
      </c>
      <c r="P77" s="31" t="n">
        <f aca="false">N77/O77</f>
        <v>0.115742543357755</v>
      </c>
      <c r="Q77" s="31" t="n">
        <f aca="false">N77/J77</f>
        <v>0.843718854270486</v>
      </c>
      <c r="R77" s="116"/>
    </row>
    <row r="78" customFormat="false" ht="12.75" hidden="false" customHeight="false" outlineLevel="0" collapsed="false">
      <c r="A78" s="43" t="s">
        <v>155</v>
      </c>
      <c r="B78" s="114" t="s">
        <v>156</v>
      </c>
      <c r="C78" s="37" t="s">
        <v>150</v>
      </c>
      <c r="D78" s="115" t="n">
        <v>5.3</v>
      </c>
      <c r="E78" s="115" t="n">
        <v>0</v>
      </c>
      <c r="F78" s="115" t="n">
        <v>0</v>
      </c>
      <c r="G78" s="125" t="n">
        <v>2123.69</v>
      </c>
      <c r="H78" s="31" t="n">
        <f aca="false">F78/G78</f>
        <v>0</v>
      </c>
      <c r="I78" s="126" t="s">
        <v>157</v>
      </c>
      <c r="J78" s="115" t="n">
        <v>4.27</v>
      </c>
      <c r="K78" s="115" t="n">
        <v>2140.69</v>
      </c>
      <c r="L78" s="31" t="n">
        <f aca="false">J78/K78</f>
        <v>0.00199468395704189</v>
      </c>
      <c r="M78" s="126" t="s">
        <v>157</v>
      </c>
      <c r="N78" s="127" t="n">
        <v>2.95</v>
      </c>
      <c r="O78" s="128" t="n">
        <v>2171.54</v>
      </c>
      <c r="P78" s="31" t="n">
        <f aca="false">N78/O78</f>
        <v>0.00135848291995542</v>
      </c>
      <c r="Q78" s="31" t="n">
        <f aca="false">N78/J78</f>
        <v>0.690866510538642</v>
      </c>
      <c r="R78" s="129"/>
    </row>
    <row r="79" customFormat="false" ht="12.75" hidden="false" customHeight="false" outlineLevel="0" collapsed="false">
      <c r="A79" s="43" t="s">
        <v>158</v>
      </c>
      <c r="B79" s="114" t="s">
        <v>159</v>
      </c>
      <c r="C79" s="37" t="s">
        <v>150</v>
      </c>
      <c r="D79" s="115" t="s">
        <v>61</v>
      </c>
      <c r="E79" s="115" t="n">
        <f aca="false">112.85/110.3*100</f>
        <v>102.311876699909</v>
      </c>
      <c r="F79" s="115" t="n">
        <v>112.85</v>
      </c>
      <c r="G79" s="125" t="n">
        <f aca="false">5878.5/95.8%</f>
        <v>6136.22129436326</v>
      </c>
      <c r="H79" s="31" t="n">
        <f aca="false">F79/G79</f>
        <v>0.0183907969720167</v>
      </c>
      <c r="I79" s="31" t="n">
        <f aca="false">F79/E79</f>
        <v>1.103</v>
      </c>
      <c r="J79" s="115" t="n">
        <v>121.27</v>
      </c>
      <c r="K79" s="115" t="n">
        <v>5878.5</v>
      </c>
      <c r="L79" s="31" t="n">
        <f aca="false">J79/K79</f>
        <v>0.0206294122650336</v>
      </c>
      <c r="M79" s="31" t="n">
        <f aca="false">J79/F79</f>
        <v>1.07461231723527</v>
      </c>
      <c r="N79" s="32" t="n">
        <v>139.27</v>
      </c>
      <c r="O79" s="67" t="n">
        <v>5226.65</v>
      </c>
      <c r="P79" s="31" t="n">
        <f aca="false">N79/O79</f>
        <v>0.026646130886897</v>
      </c>
      <c r="Q79" s="31" t="n">
        <f aca="false">N79/J79</f>
        <v>1.14842912509277</v>
      </c>
      <c r="R79" s="129"/>
    </row>
    <row r="80" s="48" customFormat="true" ht="12.75" hidden="false" customHeight="false" outlineLevel="0" collapsed="false">
      <c r="A80" s="44" t="s">
        <v>160</v>
      </c>
      <c r="B80" s="45" t="s">
        <v>161</v>
      </c>
      <c r="C80" s="45"/>
      <c r="D80" s="45"/>
      <c r="E80" s="45"/>
      <c r="F80" s="45"/>
      <c r="G80" s="45"/>
      <c r="H80" s="45"/>
      <c r="I80" s="45"/>
      <c r="J80" s="46"/>
      <c r="K80" s="46"/>
      <c r="L80" s="46"/>
      <c r="M80" s="46"/>
      <c r="N80" s="47"/>
      <c r="O80" s="47"/>
      <c r="P80" s="46"/>
      <c r="Q80" s="46"/>
      <c r="R80" s="46"/>
    </row>
    <row r="81" customFormat="false" ht="25.5" hidden="true" customHeight="false" outlineLevel="0" collapsed="false">
      <c r="A81" s="49" t="s">
        <v>162</v>
      </c>
      <c r="B81" s="28" t="s">
        <v>163</v>
      </c>
      <c r="C81" s="29" t="s">
        <v>164</v>
      </c>
      <c r="D81" s="104" t="n">
        <v>818.4</v>
      </c>
      <c r="E81" s="104" t="n">
        <v>594.9</v>
      </c>
      <c r="F81" s="104" t="n">
        <v>534.4</v>
      </c>
      <c r="G81" s="65" t="n">
        <v>47318</v>
      </c>
      <c r="H81" s="31" t="n">
        <f aca="false">F81/G81</f>
        <v>0.0112937993998056</v>
      </c>
      <c r="I81" s="31" t="n">
        <f aca="false">F81/E81</f>
        <v>0.89830223566986</v>
      </c>
      <c r="J81" s="130" t="n">
        <v>534.4</v>
      </c>
      <c r="K81" s="131" t="n">
        <v>47318</v>
      </c>
      <c r="L81" s="31" t="n">
        <f aca="false">J81/K81</f>
        <v>0.0112937993998056</v>
      </c>
      <c r="M81" s="31" t="n">
        <f aca="false">J81/F81</f>
        <v>1</v>
      </c>
      <c r="N81" s="33"/>
      <c r="O81" s="33"/>
      <c r="P81" s="31"/>
      <c r="Q81" s="31"/>
      <c r="R81" s="100"/>
    </row>
    <row r="82" customFormat="false" ht="25.5" hidden="false" customHeight="false" outlineLevel="0" collapsed="false">
      <c r="A82" s="49" t="s">
        <v>162</v>
      </c>
      <c r="B82" s="28" t="s">
        <v>165</v>
      </c>
      <c r="C82" s="29"/>
      <c r="D82" s="117"/>
      <c r="E82" s="63"/>
      <c r="F82" s="63"/>
      <c r="G82" s="63"/>
      <c r="H82" s="63"/>
      <c r="I82" s="31"/>
      <c r="J82" s="63"/>
      <c r="K82" s="63"/>
      <c r="L82" s="63"/>
      <c r="M82" s="31"/>
      <c r="N82" s="33"/>
      <c r="O82" s="33"/>
      <c r="P82" s="31"/>
      <c r="Q82" s="31"/>
      <c r="R82" s="100"/>
    </row>
    <row r="83" s="42" customFormat="true" ht="12.75" hidden="false" customHeight="false" outlineLevel="0" collapsed="false">
      <c r="A83" s="43" t="s">
        <v>166</v>
      </c>
      <c r="B83" s="114" t="s">
        <v>167</v>
      </c>
      <c r="C83" s="37" t="s">
        <v>168</v>
      </c>
      <c r="D83" s="55" t="n">
        <v>1986</v>
      </c>
      <c r="E83" s="55" t="n">
        <f aca="false">1677/96.1*100</f>
        <v>1745.05723204995</v>
      </c>
      <c r="F83" s="55" t="n">
        <v>1677</v>
      </c>
      <c r="G83" s="55" t="n">
        <f aca="false">183351/99.9%</f>
        <v>183534.534534535</v>
      </c>
      <c r="H83" s="31" t="n">
        <f aca="false">F83/G83</f>
        <v>0.00913724495639511</v>
      </c>
      <c r="I83" s="31" t="n">
        <f aca="false">F83/E83</f>
        <v>0.961</v>
      </c>
      <c r="J83" s="55" t="n">
        <v>1258</v>
      </c>
      <c r="K83" s="55" t="n">
        <v>183351</v>
      </c>
      <c r="L83" s="31" t="n">
        <f aca="false">J83/K83</f>
        <v>0.00686115701577848</v>
      </c>
      <c r="M83" s="31" t="n">
        <f aca="false">J83/F83</f>
        <v>0.750149075730471</v>
      </c>
      <c r="N83" s="30" t="n">
        <v>1044</v>
      </c>
      <c r="O83" s="30" t="n">
        <v>181090</v>
      </c>
      <c r="P83" s="31" t="n">
        <f aca="false">N83/O83</f>
        <v>0.00576508918217461</v>
      </c>
      <c r="Q83" s="31" t="n">
        <f aca="false">N83/J83</f>
        <v>0.829888712241653</v>
      </c>
      <c r="R83" s="70"/>
    </row>
    <row r="84" customFormat="false" ht="12.75" hidden="false" customHeight="false" outlineLevel="0" collapsed="false">
      <c r="A84" s="43" t="s">
        <v>169</v>
      </c>
      <c r="B84" s="132" t="s">
        <v>170</v>
      </c>
      <c r="C84" s="37" t="s">
        <v>168</v>
      </c>
      <c r="D84" s="55" t="n">
        <v>641</v>
      </c>
      <c r="E84" s="55" t="n">
        <f aca="false">589/96.2*100</f>
        <v>612.266112266112</v>
      </c>
      <c r="F84" s="55" t="n">
        <v>589</v>
      </c>
      <c r="G84" s="55" t="n">
        <f aca="false">70574/100.5%</f>
        <v>70222.8855721393</v>
      </c>
      <c r="H84" s="31" t="n">
        <f aca="false">F84/G84</f>
        <v>0.00838757899509735</v>
      </c>
      <c r="I84" s="31" t="n">
        <f aca="false">F84/E84</f>
        <v>0.962</v>
      </c>
      <c r="J84" s="55" t="n">
        <v>365</v>
      </c>
      <c r="K84" s="55" t="n">
        <v>70574</v>
      </c>
      <c r="L84" s="31" t="n">
        <f aca="false">J84/K84</f>
        <v>0.00517187632839289</v>
      </c>
      <c r="M84" s="31" t="n">
        <f aca="false">J84/F84</f>
        <v>0.619694397283531</v>
      </c>
      <c r="N84" s="32" t="n">
        <v>443</v>
      </c>
      <c r="O84" s="30" t="n">
        <v>72037</v>
      </c>
      <c r="P84" s="31" t="n">
        <f aca="false">N84/O84</f>
        <v>0.00614961755764399</v>
      </c>
      <c r="Q84" s="31" t="n">
        <f aca="false">N84/J84</f>
        <v>1.21369863013699</v>
      </c>
      <c r="R84" s="70"/>
    </row>
    <row r="85" customFormat="false" ht="12.75" hidden="false" customHeight="false" outlineLevel="0" collapsed="false">
      <c r="A85" s="43" t="s">
        <v>171</v>
      </c>
      <c r="B85" s="114" t="s">
        <v>172</v>
      </c>
      <c r="C85" s="37" t="s">
        <v>168</v>
      </c>
      <c r="D85" s="55" t="n">
        <v>511</v>
      </c>
      <c r="E85" s="55" t="n">
        <f aca="false">538/98.5*100</f>
        <v>546.192893401015</v>
      </c>
      <c r="F85" s="55" t="n">
        <v>538</v>
      </c>
      <c r="G85" s="55" t="n">
        <f aca="false">183923/92.4%</f>
        <v>199050.865800866</v>
      </c>
      <c r="H85" s="31" t="n">
        <f aca="false">F85/G85</f>
        <v>0.00270282672640181</v>
      </c>
      <c r="I85" s="31" t="n">
        <f aca="false">F85/E85</f>
        <v>0.985</v>
      </c>
      <c r="J85" s="55" t="n">
        <v>497</v>
      </c>
      <c r="K85" s="55" t="n">
        <v>183923</v>
      </c>
      <c r="L85" s="31" t="n">
        <f aca="false">J85/K85</f>
        <v>0.0027022177759171</v>
      </c>
      <c r="M85" s="31" t="n">
        <f aca="false">J85/F85</f>
        <v>0.923791821561338</v>
      </c>
      <c r="N85" s="32" t="n">
        <v>528</v>
      </c>
      <c r="O85" s="30" t="n">
        <v>181785</v>
      </c>
      <c r="P85" s="31" t="n">
        <f aca="false">N85/O85</f>
        <v>0.002904530076739</v>
      </c>
      <c r="Q85" s="31" t="n">
        <f aca="false">N85/J85</f>
        <v>1.06237424547284</v>
      </c>
      <c r="R85" s="70"/>
    </row>
    <row r="86" customFormat="false" ht="12.75" hidden="false" customHeight="false" outlineLevel="0" collapsed="false">
      <c r="A86" s="43" t="s">
        <v>173</v>
      </c>
      <c r="B86" s="114" t="s">
        <v>174</v>
      </c>
      <c r="C86" s="37" t="s">
        <v>168</v>
      </c>
      <c r="D86" s="55" t="n">
        <v>982</v>
      </c>
      <c r="E86" s="55" t="n">
        <f aca="false">61/95.3*100</f>
        <v>64.0083945435467</v>
      </c>
      <c r="F86" s="55" t="n">
        <f aca="false">53/123.3%</f>
        <v>42.9845904298459</v>
      </c>
      <c r="G86" s="55" t="n">
        <f aca="false">21561/96.1%</f>
        <v>22436.0041623309</v>
      </c>
      <c r="H86" s="31" t="n">
        <f aca="false">F86/G86</f>
        <v>0.00191587548829284</v>
      </c>
      <c r="I86" s="31" t="n">
        <f aca="false">F86/E86</f>
        <v>0.671546142289232</v>
      </c>
      <c r="J86" s="55" t="n">
        <v>53</v>
      </c>
      <c r="K86" s="55" t="n">
        <v>21581</v>
      </c>
      <c r="L86" s="31" t="n">
        <f aca="false">J86/K86</f>
        <v>0.00245586395440434</v>
      </c>
      <c r="M86" s="31" t="n">
        <f aca="false">J86/F86</f>
        <v>1.233</v>
      </c>
      <c r="N86" s="32" t="n">
        <v>52</v>
      </c>
      <c r="O86" s="30" t="n">
        <v>21358</v>
      </c>
      <c r="P86" s="31" t="n">
        <f aca="false">N86/O86</f>
        <v>0.00243468489558948</v>
      </c>
      <c r="Q86" s="31" t="n">
        <f aca="false">N86/J86</f>
        <v>0.981132075471698</v>
      </c>
      <c r="R86" s="70"/>
    </row>
    <row r="87" customFormat="false" ht="12.75" hidden="false" customHeight="false" outlineLevel="0" collapsed="false">
      <c r="A87" s="43" t="s">
        <v>175</v>
      </c>
      <c r="B87" s="114" t="s">
        <v>176</v>
      </c>
      <c r="C87" s="37" t="s">
        <v>168</v>
      </c>
      <c r="D87" s="121" t="n">
        <v>0</v>
      </c>
      <c r="E87" s="121" t="n">
        <v>0</v>
      </c>
      <c r="F87" s="121" t="n">
        <v>0</v>
      </c>
      <c r="G87" s="55" t="n">
        <f aca="false">152221/103.8%</f>
        <v>146648.362235067</v>
      </c>
      <c r="H87" s="31" t="n">
        <f aca="false">F87/G87</f>
        <v>0</v>
      </c>
      <c r="I87" s="133" t="s">
        <v>157</v>
      </c>
      <c r="J87" s="121" t="n">
        <v>0</v>
      </c>
      <c r="K87" s="55" t="n">
        <v>152221</v>
      </c>
      <c r="L87" s="31" t="n">
        <f aca="false">J87/K87</f>
        <v>0</v>
      </c>
      <c r="M87" s="133" t="s">
        <v>157</v>
      </c>
      <c r="N87" s="127" t="s">
        <v>100</v>
      </c>
      <c r="O87" s="134" t="n">
        <v>157414</v>
      </c>
      <c r="P87" s="31" t="n">
        <v>0</v>
      </c>
      <c r="Q87" s="133" t="s">
        <v>100</v>
      </c>
      <c r="R87" s="122"/>
    </row>
    <row r="88" customFormat="false" ht="12.75" hidden="false" customHeight="false" outlineLevel="0" collapsed="false">
      <c r="A88" s="43" t="s">
        <v>177</v>
      </c>
      <c r="B88" s="114" t="s">
        <v>178</v>
      </c>
      <c r="C88" s="37" t="s">
        <v>168</v>
      </c>
      <c r="D88" s="55" t="n">
        <v>96674</v>
      </c>
      <c r="E88" s="55" t="n">
        <f aca="false">70482/99.3*100</f>
        <v>70978.8519637462</v>
      </c>
      <c r="F88" s="55" t="n">
        <v>70482</v>
      </c>
      <c r="G88" s="55" t="n">
        <f aca="false">841911/98.7%</f>
        <v>853000</v>
      </c>
      <c r="H88" s="31" t="n">
        <f aca="false">F88/G88</f>
        <v>0.0826283704572099</v>
      </c>
      <c r="I88" s="31" t="n">
        <f aca="false">F88/E88</f>
        <v>0.993</v>
      </c>
      <c r="J88" s="55" t="n">
        <v>65555</v>
      </c>
      <c r="K88" s="55" t="n">
        <v>841911</v>
      </c>
      <c r="L88" s="31" t="n">
        <f aca="false">J88/K88</f>
        <v>0.0778645248725815</v>
      </c>
      <c r="M88" s="31" t="n">
        <f aca="false">J88/F88</f>
        <v>0.930095627252348</v>
      </c>
      <c r="N88" s="30" t="n">
        <v>73701</v>
      </c>
      <c r="O88" s="30" t="n">
        <v>858747</v>
      </c>
      <c r="P88" s="31" t="n">
        <f aca="false">N88/O88</f>
        <v>0.0858238806074432</v>
      </c>
      <c r="Q88" s="31" t="n">
        <f aca="false">N88/J88</f>
        <v>1.12426207001754</v>
      </c>
      <c r="R88" s="70"/>
    </row>
    <row r="89" customFormat="false" ht="38.25" hidden="false" customHeight="false" outlineLevel="0" collapsed="false">
      <c r="A89" s="49" t="s">
        <v>179</v>
      </c>
      <c r="B89" s="103" t="s">
        <v>180</v>
      </c>
      <c r="C89" s="29"/>
      <c r="D89" s="117"/>
      <c r="E89" s="63"/>
      <c r="F89" s="63"/>
      <c r="G89" s="63"/>
      <c r="H89" s="63"/>
      <c r="I89" s="31"/>
      <c r="J89" s="63"/>
      <c r="K89" s="63"/>
      <c r="L89" s="63"/>
      <c r="M89" s="31"/>
      <c r="N89" s="32"/>
      <c r="O89" s="32"/>
      <c r="P89" s="31"/>
      <c r="Q89" s="31"/>
      <c r="R89" s="100"/>
    </row>
    <row r="90" s="42" customFormat="true" ht="25.5" hidden="true" customHeight="false" outlineLevel="0" collapsed="false">
      <c r="A90" s="35" t="s">
        <v>181</v>
      </c>
      <c r="B90" s="114" t="s">
        <v>182</v>
      </c>
      <c r="C90" s="37" t="s">
        <v>150</v>
      </c>
      <c r="D90" s="115" t="n">
        <v>0</v>
      </c>
      <c r="E90" s="135"/>
      <c r="F90" s="135"/>
      <c r="G90" s="115"/>
      <c r="H90" s="115"/>
      <c r="I90" s="31" t="e">
        <f aca="false">IF(#REF!="х",PRODUCT(#REF!,1/#REF!),PRODUCT(#REF!,1/#REF!))</f>
        <v>#REF!</v>
      </c>
      <c r="J90" s="135"/>
      <c r="K90" s="115"/>
      <c r="L90" s="115"/>
      <c r="M90" s="31" t="e">
        <f aca="false">IF(#REF!="х",PRODUCT(#REF!,1/#REF!),PRODUCT(#REF!,1/#REF!))</f>
        <v>#REF!</v>
      </c>
      <c r="N90" s="32"/>
      <c r="O90" s="32"/>
      <c r="P90" s="31"/>
      <c r="Q90" s="31"/>
      <c r="R90" s="116"/>
    </row>
    <row r="91" customFormat="false" ht="12.75" hidden="false" customHeight="false" outlineLevel="0" collapsed="false">
      <c r="A91" s="82" t="s">
        <v>183</v>
      </c>
      <c r="B91" s="59" t="s">
        <v>184</v>
      </c>
      <c r="C91" s="60" t="s">
        <v>150</v>
      </c>
      <c r="D91" s="115" t="n">
        <v>6990</v>
      </c>
      <c r="E91" s="115" t="n">
        <v>3758.04</v>
      </c>
      <c r="F91" s="115" t="n">
        <f aca="false">2257.9/169.5%</f>
        <v>1332.09439528024</v>
      </c>
      <c r="G91" s="115" t="n">
        <v>82917.4</v>
      </c>
      <c r="H91" s="71" t="n">
        <f aca="false">F91/G91</f>
        <v>0.0160653179583566</v>
      </c>
      <c r="I91" s="71" t="n">
        <f aca="false">F91/E91</f>
        <v>0.354465198688741</v>
      </c>
      <c r="J91" s="115" t="n">
        <v>2257.9</v>
      </c>
      <c r="K91" s="115" t="n">
        <v>81481.8</v>
      </c>
      <c r="L91" s="71" t="n">
        <f aca="false">J91/K91</f>
        <v>0.0277104825862953</v>
      </c>
      <c r="M91" s="71" t="n">
        <f aca="false">J91/F91</f>
        <v>1.695</v>
      </c>
      <c r="N91" s="58" t="n">
        <v>1330</v>
      </c>
      <c r="O91" s="58" t="n">
        <v>3358</v>
      </c>
      <c r="P91" s="31" t="n">
        <f aca="false">N91/O91</f>
        <v>0.3960690887433</v>
      </c>
      <c r="Q91" s="71" t="n">
        <f aca="false">N91/J91</f>
        <v>0.589042915983879</v>
      </c>
      <c r="R91" s="116"/>
    </row>
    <row r="92" customFormat="false" ht="12.75" hidden="false" customHeight="false" outlineLevel="0" collapsed="false">
      <c r="A92" s="82" t="s">
        <v>185</v>
      </c>
      <c r="B92" s="59" t="s">
        <v>186</v>
      </c>
      <c r="C92" s="136" t="s">
        <v>150</v>
      </c>
      <c r="D92" s="137" t="n">
        <v>1963.26</v>
      </c>
      <c r="E92" s="137" t="n">
        <v>1772.34</v>
      </c>
      <c r="F92" s="137" t="n">
        <f aca="false">347.7/97.1%</f>
        <v>358.084449021627</v>
      </c>
      <c r="G92" s="137" t="n">
        <f aca="false">27162/96%</f>
        <v>28293.75</v>
      </c>
      <c r="H92" s="71" t="n">
        <f aca="false">F92/G92</f>
        <v>0.0126559557860527</v>
      </c>
      <c r="I92" s="71" t="n">
        <f aca="false">F92/E92</f>
        <v>0.20204049393549</v>
      </c>
      <c r="J92" s="137" t="n">
        <v>347.7</v>
      </c>
      <c r="K92" s="137" t="n">
        <v>27162</v>
      </c>
      <c r="L92" s="71" t="n">
        <f aca="false">J92/K92</f>
        <v>0.0128009719461012</v>
      </c>
      <c r="M92" s="71" t="n">
        <f aca="false">J92/F92</f>
        <v>0.971</v>
      </c>
      <c r="N92" s="138" t="n">
        <v>246.2</v>
      </c>
      <c r="O92" s="138" t="n">
        <v>1952</v>
      </c>
      <c r="P92" s="31" t="n">
        <f aca="false">N92/O92</f>
        <v>0.126127049180328</v>
      </c>
      <c r="Q92" s="71" t="n">
        <f aca="false">N92/J92</f>
        <v>0.708081679608858</v>
      </c>
      <c r="R92" s="139"/>
    </row>
    <row r="93" customFormat="false" ht="12.75" hidden="false" customHeight="false" outlineLevel="0" collapsed="false">
      <c r="A93" s="43" t="s">
        <v>187</v>
      </c>
      <c r="B93" s="114" t="s">
        <v>188</v>
      </c>
      <c r="C93" s="37" t="s">
        <v>150</v>
      </c>
      <c r="D93" s="115" t="n">
        <v>441</v>
      </c>
      <c r="E93" s="115" t="n">
        <f aca="false">195.1/99.3*100</f>
        <v>196.475327291037</v>
      </c>
      <c r="F93" s="115" t="n">
        <f aca="false">213.5/107.6%</f>
        <v>198.420074349442</v>
      </c>
      <c r="G93" s="115" t="n">
        <f aca="false">36881.3/104.2%</f>
        <v>35394.7216890595</v>
      </c>
      <c r="H93" s="31" t="n">
        <f aca="false">F93/G93</f>
        <v>0.00560592271617646</v>
      </c>
      <c r="I93" s="31" t="n">
        <f aca="false">F93/E93</f>
        <v>1.00989817441823</v>
      </c>
      <c r="J93" s="115" t="n">
        <v>213.5</v>
      </c>
      <c r="K93" s="115" t="n">
        <v>36881.3</v>
      </c>
      <c r="L93" s="31" t="n">
        <f aca="false">J93/K93</f>
        <v>0.00578884149962176</v>
      </c>
      <c r="M93" s="31" t="n">
        <f aca="false">J93/F93</f>
        <v>1.076</v>
      </c>
      <c r="N93" s="32" t="n">
        <v>142.4</v>
      </c>
      <c r="O93" s="30" t="n">
        <v>37030</v>
      </c>
      <c r="P93" s="31" t="n">
        <f aca="false">N93/O93</f>
        <v>0.00384553065082366</v>
      </c>
      <c r="Q93" s="31" t="n">
        <f aca="false">N93/J93</f>
        <v>0.666978922716628</v>
      </c>
      <c r="R93" s="116"/>
    </row>
    <row r="94" customFormat="false" ht="12.75" hidden="false" customHeight="false" outlineLevel="0" collapsed="false">
      <c r="A94" s="43" t="s">
        <v>189</v>
      </c>
      <c r="B94" s="114" t="s">
        <v>190</v>
      </c>
      <c r="C94" s="37" t="s">
        <v>150</v>
      </c>
      <c r="D94" s="115" t="n">
        <v>1475</v>
      </c>
      <c r="E94" s="115" t="n">
        <f aca="false">1435/113.4*100</f>
        <v>1265.43209876543</v>
      </c>
      <c r="F94" s="115" t="n">
        <f aca="false">1140.9/79.1%</f>
        <v>1442.35145385588</v>
      </c>
      <c r="G94" s="115" t="n">
        <f aca="false">161693/97.4%</f>
        <v>166009.240246407</v>
      </c>
      <c r="H94" s="31" t="n">
        <f aca="false">F94/G94</f>
        <v>0.00868838054866708</v>
      </c>
      <c r="I94" s="31" t="n">
        <f aca="false">F94/E94</f>
        <v>1.13980944158367</v>
      </c>
      <c r="J94" s="115" t="n">
        <v>1140.9</v>
      </c>
      <c r="K94" s="115" t="n">
        <v>161693</v>
      </c>
      <c r="L94" s="31" t="n">
        <f aca="false">J94/K94</f>
        <v>0.00705596408007768</v>
      </c>
      <c r="M94" s="31" t="n">
        <f aca="false">J94/F94</f>
        <v>0.791</v>
      </c>
      <c r="N94" s="67" t="n">
        <v>849.8</v>
      </c>
      <c r="O94" s="30" t="n">
        <v>162373</v>
      </c>
      <c r="P94" s="31" t="n">
        <f aca="false">N94/O94</f>
        <v>0.00523362874369507</v>
      </c>
      <c r="Q94" s="31" t="n">
        <f aca="false">N94/J94</f>
        <v>0.74485055657814</v>
      </c>
      <c r="R94" s="116"/>
    </row>
    <row r="95" customFormat="false" ht="12.75" hidden="false" customHeight="false" outlineLevel="0" collapsed="false">
      <c r="A95" s="43" t="s">
        <v>191</v>
      </c>
      <c r="B95" s="114" t="s">
        <v>192</v>
      </c>
      <c r="C95" s="37" t="s">
        <v>193</v>
      </c>
      <c r="D95" s="55" t="n">
        <v>20200</v>
      </c>
      <c r="E95" s="55" t="n">
        <f aca="false">12895.6/91.4*100</f>
        <v>14108.9715536105</v>
      </c>
      <c r="F95" s="55" t="n">
        <f aca="false">12790.3/100.8%</f>
        <v>12688.7896825397</v>
      </c>
      <c r="G95" s="55" t="n">
        <f aca="false">134375.5/111.4%</f>
        <v>120624.326750449</v>
      </c>
      <c r="H95" s="31" t="n">
        <f aca="false">F95/G95</f>
        <v>0.105192625935153</v>
      </c>
      <c r="I95" s="31" t="n">
        <f aca="false">F95/E95</f>
        <v>0.89934192824229</v>
      </c>
      <c r="J95" s="55" t="n">
        <v>12790.3</v>
      </c>
      <c r="K95" s="55" t="n">
        <v>134375.5</v>
      </c>
      <c r="L95" s="31" t="n">
        <f aca="false">J95/K95</f>
        <v>0.0951832737366559</v>
      </c>
      <c r="M95" s="31" t="n">
        <f aca="false">J95/F95</f>
        <v>1.008</v>
      </c>
      <c r="N95" s="67" t="n">
        <v>16805.6</v>
      </c>
      <c r="O95" s="113" t="n">
        <v>140331</v>
      </c>
      <c r="P95" s="31" t="n">
        <f aca="false">N95/O95</f>
        <v>0.119756860565378</v>
      </c>
      <c r="Q95" s="31" t="n">
        <f aca="false">N95/J95</f>
        <v>1.3139332150145</v>
      </c>
      <c r="R95" s="70"/>
    </row>
    <row r="96" customFormat="false" ht="25.5" hidden="true" customHeight="false" outlineLevel="0" collapsed="false">
      <c r="A96" s="43" t="s">
        <v>194</v>
      </c>
      <c r="B96" s="103" t="s">
        <v>195</v>
      </c>
      <c r="C96" s="29" t="s">
        <v>196</v>
      </c>
      <c r="D96" s="113" t="n">
        <v>996540</v>
      </c>
      <c r="E96" s="113"/>
      <c r="F96" s="113"/>
      <c r="G96" s="113"/>
      <c r="H96" s="113"/>
      <c r="I96" s="140" t="e">
        <f aca="false">#REF!/#REF!*100</f>
        <v>#REF!</v>
      </c>
      <c r="J96" s="113"/>
      <c r="K96" s="113"/>
      <c r="L96" s="113"/>
      <c r="M96" s="140" t="e">
        <f aca="false">#REF!/#REF!*100</f>
        <v>#REF!</v>
      </c>
      <c r="N96" s="33"/>
      <c r="O96" s="33"/>
      <c r="P96" s="140"/>
      <c r="Q96" s="140"/>
      <c r="R96" s="141"/>
    </row>
    <row r="97" s="48" customFormat="true" ht="12.75" hidden="false" customHeight="false" outlineLevel="0" collapsed="false">
      <c r="A97" s="44" t="s">
        <v>197</v>
      </c>
      <c r="B97" s="45" t="s">
        <v>198</v>
      </c>
      <c r="C97" s="45"/>
      <c r="D97" s="45"/>
      <c r="E97" s="45"/>
      <c r="F97" s="45"/>
      <c r="G97" s="45"/>
      <c r="H97" s="45"/>
      <c r="I97" s="45"/>
      <c r="J97" s="46"/>
      <c r="K97" s="46"/>
      <c r="L97" s="46"/>
      <c r="M97" s="46"/>
      <c r="N97" s="47"/>
      <c r="O97" s="47"/>
      <c r="P97" s="46"/>
      <c r="Q97" s="46"/>
      <c r="R97" s="46"/>
    </row>
    <row r="98" customFormat="false" ht="25.5" hidden="false" customHeight="false" outlineLevel="0" collapsed="false">
      <c r="A98" s="49" t="s">
        <v>199</v>
      </c>
      <c r="B98" s="103" t="s">
        <v>200</v>
      </c>
      <c r="C98" s="29" t="s">
        <v>108</v>
      </c>
      <c r="D98" s="65" t="n">
        <v>5520</v>
      </c>
      <c r="E98" s="65" t="n">
        <f aca="false">18470.211/116.5*100</f>
        <v>15854.2583690987</v>
      </c>
      <c r="F98" s="65" t="n">
        <f aca="false">15409.244/80.5%</f>
        <v>19141.9180124224</v>
      </c>
      <c r="G98" s="65" t="n">
        <f aca="false">190330.353/115%</f>
        <v>165504.654782609</v>
      </c>
      <c r="H98" s="31" t="n">
        <f aca="false">F98/G98</f>
        <v>0.115657883082294</v>
      </c>
      <c r="I98" s="31" t="n">
        <f aca="false">F98/E98</f>
        <v>1.20736760854936</v>
      </c>
      <c r="J98" s="65" t="n">
        <v>15409.244</v>
      </c>
      <c r="K98" s="65" t="n">
        <v>190330.353</v>
      </c>
      <c r="L98" s="31" t="n">
        <f aca="false">J98/K98</f>
        <v>0.0809605181576057</v>
      </c>
      <c r="M98" s="31" t="n">
        <f aca="false">J98/F98</f>
        <v>0.805</v>
      </c>
      <c r="N98" s="67" t="n">
        <v>8104.5</v>
      </c>
      <c r="O98" s="67" t="n">
        <v>101154.5</v>
      </c>
      <c r="P98" s="31" t="n">
        <f aca="false">N98/O98</f>
        <v>0.0801200144333668</v>
      </c>
      <c r="Q98" s="31" t="n">
        <f aca="false">N98/J98</f>
        <v>0.525950526839604</v>
      </c>
      <c r="R98" s="72"/>
    </row>
    <row r="99" customFormat="false" ht="12.75" hidden="false" customHeight="true" outlineLevel="0" collapsed="false">
      <c r="A99" s="49" t="s">
        <v>201</v>
      </c>
      <c r="B99" s="142" t="s">
        <v>202</v>
      </c>
      <c r="C99" s="29" t="s">
        <v>18</v>
      </c>
      <c r="D99" s="65" t="n">
        <v>6</v>
      </c>
      <c r="E99" s="50" t="n">
        <f aca="false">17/73.9*100</f>
        <v>23.0040595399188</v>
      </c>
      <c r="F99" s="50" t="n">
        <f aca="false">20/111.8%</f>
        <v>17.8890876565295</v>
      </c>
      <c r="G99" s="65" t="n">
        <f aca="false">2928/122.1%</f>
        <v>2398.0343980344</v>
      </c>
      <c r="H99" s="31" t="n">
        <f aca="false">F99/G99</f>
        <v>0.00745989618463885</v>
      </c>
      <c r="I99" s="31" t="n">
        <f aca="false">F99/E99</f>
        <v>0.777649163422077</v>
      </c>
      <c r="J99" s="50" t="n">
        <v>20</v>
      </c>
      <c r="K99" s="65" t="n">
        <v>2928</v>
      </c>
      <c r="L99" s="31" t="n">
        <f aca="false">J99/K99</f>
        <v>0.00683060109289618</v>
      </c>
      <c r="M99" s="31" t="n">
        <f aca="false">J99/F99</f>
        <v>1.118</v>
      </c>
      <c r="N99" s="58" t="n">
        <v>20</v>
      </c>
      <c r="O99" s="50" t="n">
        <v>2791</v>
      </c>
      <c r="P99" s="31" t="n">
        <f aca="false">N99/O99</f>
        <v>0.00716589036187746</v>
      </c>
      <c r="Q99" s="31" t="n">
        <f aca="false">N99/J99</f>
        <v>1</v>
      </c>
      <c r="R99" s="72"/>
    </row>
    <row r="100" customFormat="false" ht="12.75" hidden="false" customHeight="false" outlineLevel="0" collapsed="false">
      <c r="A100" s="49"/>
      <c r="B100" s="142"/>
      <c r="C100" s="29" t="s">
        <v>95</v>
      </c>
      <c r="D100" s="50" t="n">
        <v>11056</v>
      </c>
      <c r="E100" s="50" t="n">
        <f aca="false">9248/186.1*100</f>
        <v>4969.3713057496</v>
      </c>
      <c r="F100" s="50" t="n">
        <f aca="false">11395/124.8%</f>
        <v>9130.60897435898</v>
      </c>
      <c r="G100" s="50" t="n">
        <f aca="false">579795/108.9%</f>
        <v>532410.468319559</v>
      </c>
      <c r="H100" s="31" t="n">
        <f aca="false">F100/G100</f>
        <v>0.0171495669556946</v>
      </c>
      <c r="I100" s="31" t="n">
        <f aca="false">F100/E100</f>
        <v>1.83737708707635</v>
      </c>
      <c r="J100" s="50" t="n">
        <v>11395</v>
      </c>
      <c r="K100" s="50" t="n">
        <v>579795</v>
      </c>
      <c r="L100" s="31" t="n">
        <f aca="false">J100/K100</f>
        <v>0.0196534982191982</v>
      </c>
      <c r="M100" s="31" t="n">
        <f aca="false">J100/F100</f>
        <v>1.248</v>
      </c>
      <c r="N100" s="30" t="n">
        <f aca="false">1669+5030</f>
        <v>6699</v>
      </c>
      <c r="O100" s="30" t="n">
        <v>500046</v>
      </c>
      <c r="P100" s="31" t="n">
        <f aca="false">N100/O100</f>
        <v>0.0133967674973902</v>
      </c>
      <c r="Q100" s="31" t="n">
        <f aca="false">N100/J100</f>
        <v>0.587889425186485</v>
      </c>
      <c r="R100" s="51"/>
    </row>
    <row r="101" customFormat="false" ht="12.75" hidden="false" customHeight="false" outlineLevel="0" collapsed="false">
      <c r="A101" s="43" t="s">
        <v>203</v>
      </c>
      <c r="B101" s="114" t="s">
        <v>204</v>
      </c>
      <c r="C101" s="37" t="s">
        <v>95</v>
      </c>
      <c r="D101" s="55" t="n">
        <v>309</v>
      </c>
      <c r="E101" s="55" t="n">
        <f aca="false">1406/68.2*100</f>
        <v>2061.58357771261</v>
      </c>
      <c r="F101" s="55" t="n">
        <f aca="false">1762/136.5%</f>
        <v>1290.84249084249</v>
      </c>
      <c r="G101" s="55" t="n">
        <f aca="false">242346/116.6%</f>
        <v>207843.910806175</v>
      </c>
      <c r="H101" s="31" t="n">
        <f aca="false">F101/G101</f>
        <v>0.00621063415250239</v>
      </c>
      <c r="I101" s="31" t="n">
        <f aca="false">F101/E101</f>
        <v>0.626141236667553</v>
      </c>
      <c r="J101" s="55" t="n">
        <v>1762</v>
      </c>
      <c r="K101" s="55" t="n">
        <v>242346</v>
      </c>
      <c r="L101" s="31" t="n">
        <f aca="false">J101/K101</f>
        <v>0.00727059658504782</v>
      </c>
      <c r="M101" s="31" t="n">
        <f aca="false">J101/F101</f>
        <v>1.365</v>
      </c>
      <c r="N101" s="30" t="n">
        <v>1669</v>
      </c>
      <c r="O101" s="30" t="n">
        <v>226877</v>
      </c>
      <c r="P101" s="31" t="n">
        <f aca="false">N101/O101</f>
        <v>0.00735640897931478</v>
      </c>
      <c r="Q101" s="31" t="n">
        <f aca="false">N101/J101</f>
        <v>0.947219069239501</v>
      </c>
      <c r="R101" s="70"/>
    </row>
    <row r="102" customFormat="false" ht="12.75" hidden="true" customHeight="false" outlineLevel="0" collapsed="false">
      <c r="A102" s="27" t="s">
        <v>205</v>
      </c>
      <c r="B102" s="117" t="s">
        <v>206</v>
      </c>
      <c r="C102" s="29"/>
      <c r="D102" s="117"/>
      <c r="E102" s="117"/>
      <c r="F102" s="117"/>
      <c r="G102" s="117"/>
      <c r="H102" s="117"/>
      <c r="I102" s="143"/>
      <c r="J102" s="117"/>
      <c r="K102" s="117"/>
      <c r="L102" s="117"/>
      <c r="M102" s="143"/>
      <c r="N102" s="33"/>
      <c r="O102" s="33"/>
      <c r="P102" s="143"/>
      <c r="Q102" s="143"/>
      <c r="R102" s="103"/>
    </row>
    <row r="103" s="42" customFormat="true" ht="12.75" hidden="true" customHeight="false" outlineLevel="0" collapsed="false">
      <c r="A103" s="35" t="s">
        <v>207</v>
      </c>
      <c r="B103" s="114" t="s">
        <v>208</v>
      </c>
      <c r="C103" s="37" t="s">
        <v>209</v>
      </c>
      <c r="D103" s="144" t="n">
        <v>0</v>
      </c>
      <c r="E103" s="144" t="n">
        <v>0</v>
      </c>
      <c r="F103" s="144" t="n">
        <v>0</v>
      </c>
      <c r="G103" s="144"/>
      <c r="H103" s="144"/>
      <c r="I103" s="145" t="n">
        <v>0</v>
      </c>
      <c r="J103" s="144" t="n">
        <v>0</v>
      </c>
      <c r="K103" s="144"/>
      <c r="L103" s="144"/>
      <c r="M103" s="145" t="n">
        <v>0</v>
      </c>
      <c r="N103" s="146"/>
      <c r="O103" s="146"/>
      <c r="P103" s="145"/>
      <c r="Q103" s="145"/>
      <c r="R103" s="147"/>
    </row>
    <row r="104" customFormat="false" ht="12.75" hidden="true" customHeight="false" outlineLevel="0" collapsed="false">
      <c r="A104" s="35" t="s">
        <v>210</v>
      </c>
      <c r="B104" s="114" t="s">
        <v>211</v>
      </c>
      <c r="C104" s="37" t="s">
        <v>209</v>
      </c>
      <c r="D104" s="144" t="n">
        <v>0</v>
      </c>
      <c r="E104" s="144" t="n">
        <v>0</v>
      </c>
      <c r="F104" s="144" t="n">
        <v>0</v>
      </c>
      <c r="G104" s="144"/>
      <c r="H104" s="144"/>
      <c r="I104" s="145" t="n">
        <v>0</v>
      </c>
      <c r="J104" s="144" t="n">
        <v>0</v>
      </c>
      <c r="K104" s="144"/>
      <c r="L104" s="144"/>
      <c r="M104" s="145" t="n">
        <v>0</v>
      </c>
      <c r="N104" s="146"/>
      <c r="O104" s="146"/>
      <c r="P104" s="145"/>
      <c r="Q104" s="145"/>
      <c r="R104" s="147"/>
    </row>
    <row r="105" customFormat="false" ht="12.75" hidden="true" customHeight="false" outlineLevel="0" collapsed="false">
      <c r="A105" s="35" t="s">
        <v>212</v>
      </c>
      <c r="B105" s="114" t="s">
        <v>213</v>
      </c>
      <c r="C105" s="37" t="s">
        <v>214</v>
      </c>
      <c r="D105" s="144"/>
      <c r="E105" s="144"/>
      <c r="F105" s="144"/>
      <c r="G105" s="144"/>
      <c r="H105" s="144"/>
      <c r="I105" s="145"/>
      <c r="J105" s="144"/>
      <c r="K105" s="144"/>
      <c r="L105" s="144"/>
      <c r="M105" s="145"/>
      <c r="N105" s="146"/>
      <c r="O105" s="146"/>
      <c r="P105" s="145"/>
      <c r="Q105" s="145"/>
      <c r="R105" s="147"/>
    </row>
    <row r="106" customFormat="false" ht="25.5" hidden="true" customHeight="false" outlineLevel="0" collapsed="false">
      <c r="A106" s="35" t="s">
        <v>215</v>
      </c>
      <c r="B106" s="114" t="s">
        <v>216</v>
      </c>
      <c r="C106" s="124" t="s">
        <v>217</v>
      </c>
      <c r="D106" s="144"/>
      <c r="E106" s="144"/>
      <c r="F106" s="144"/>
      <c r="G106" s="144"/>
      <c r="H106" s="144"/>
      <c r="I106" s="145"/>
      <c r="J106" s="144"/>
      <c r="K106" s="144"/>
      <c r="L106" s="144"/>
      <c r="M106" s="145"/>
      <c r="N106" s="146"/>
      <c r="O106" s="146"/>
      <c r="P106" s="145"/>
      <c r="Q106" s="145"/>
      <c r="R106" s="147"/>
    </row>
    <row r="107" customFormat="false" ht="12.75" hidden="true" customHeight="false" outlineLevel="0" collapsed="false">
      <c r="A107" s="35" t="s">
        <v>218</v>
      </c>
      <c r="B107" s="114" t="s">
        <v>219</v>
      </c>
      <c r="C107" s="37" t="s">
        <v>209</v>
      </c>
      <c r="D107" s="144"/>
      <c r="E107" s="144"/>
      <c r="F107" s="144"/>
      <c r="G107" s="144"/>
      <c r="H107" s="144"/>
      <c r="I107" s="145"/>
      <c r="J107" s="144"/>
      <c r="K107" s="144"/>
      <c r="L107" s="144"/>
      <c r="M107" s="145"/>
      <c r="N107" s="146"/>
      <c r="O107" s="146"/>
      <c r="P107" s="145"/>
      <c r="Q107" s="145"/>
      <c r="R107" s="147"/>
    </row>
    <row r="108" s="48" customFormat="true" ht="12.75" hidden="false" customHeight="false" outlineLevel="0" collapsed="false">
      <c r="A108" s="44" t="s">
        <v>220</v>
      </c>
      <c r="B108" s="45" t="s">
        <v>221</v>
      </c>
      <c r="C108" s="45"/>
      <c r="D108" s="45"/>
      <c r="E108" s="45"/>
      <c r="F108" s="45"/>
      <c r="G108" s="45"/>
      <c r="H108" s="45"/>
      <c r="I108" s="45"/>
      <c r="J108" s="46"/>
      <c r="K108" s="46"/>
      <c r="L108" s="46"/>
      <c r="M108" s="46"/>
      <c r="N108" s="47"/>
      <c r="O108" s="47"/>
      <c r="P108" s="46"/>
      <c r="Q108" s="46"/>
      <c r="R108" s="46"/>
    </row>
    <row r="109" customFormat="false" ht="25.5" hidden="false" customHeight="false" outlineLevel="0" collapsed="false">
      <c r="A109" s="49" t="s">
        <v>222</v>
      </c>
      <c r="B109" s="28" t="s">
        <v>223</v>
      </c>
      <c r="C109" s="29" t="s">
        <v>131</v>
      </c>
      <c r="D109" s="131" t="n">
        <v>5363.4</v>
      </c>
      <c r="E109" s="65" t="n">
        <f aca="false">3830.1/85.3*100</f>
        <v>4490.15240328253</v>
      </c>
      <c r="F109" s="65" t="n">
        <f aca="false">2359.6/93.4%</f>
        <v>2526.33832976445</v>
      </c>
      <c r="G109" s="65" t="n">
        <v>21316.4</v>
      </c>
      <c r="H109" s="31" t="n">
        <f aca="false">F109/G109</f>
        <v>0.118516181426716</v>
      </c>
      <c r="I109" s="31" t="n">
        <f aca="false">F109/E109</f>
        <v>0.562639773188449</v>
      </c>
      <c r="J109" s="65" t="n">
        <v>2359.6</v>
      </c>
      <c r="K109" s="65" t="n">
        <v>21602.2</v>
      </c>
      <c r="L109" s="31" t="n">
        <f aca="false">J109/K109</f>
        <v>0.109229615502125</v>
      </c>
      <c r="M109" s="31" t="n">
        <f aca="false">J109/F109</f>
        <v>0.934</v>
      </c>
      <c r="N109" s="67" t="n">
        <v>1963.9</v>
      </c>
      <c r="O109" s="67" t="n">
        <v>22345.3</v>
      </c>
      <c r="P109" s="31" t="n">
        <f aca="false">N109/O109</f>
        <v>0.0878887282784299</v>
      </c>
      <c r="Q109" s="31" t="n">
        <f aca="false">N109/J109</f>
        <v>0.83230208509917</v>
      </c>
      <c r="R109" s="72"/>
    </row>
    <row r="110" customFormat="false" ht="25.5" hidden="false" customHeight="false" outlineLevel="0" collapsed="false">
      <c r="A110" s="49" t="s">
        <v>224</v>
      </c>
      <c r="B110" s="28" t="s">
        <v>225</v>
      </c>
      <c r="C110" s="29" t="s">
        <v>226</v>
      </c>
      <c r="D110" s="131" t="n">
        <v>164594</v>
      </c>
      <c r="E110" s="65" t="n">
        <f aca="false">271879.6/86.3*100</f>
        <v>315040.092699884</v>
      </c>
      <c r="F110" s="65" t="n">
        <f aca="false">154563.7/103.9%</f>
        <v>148761.98267565</v>
      </c>
      <c r="G110" s="65" t="n">
        <v>2333823</v>
      </c>
      <c r="H110" s="31" t="n">
        <f aca="false">F110/G110</f>
        <v>0.0637417587690453</v>
      </c>
      <c r="I110" s="31" t="n">
        <f aca="false">F110/E110</f>
        <v>0.472200161575512</v>
      </c>
      <c r="J110" s="65" t="n">
        <v>154563.7</v>
      </c>
      <c r="K110" s="65" t="n">
        <v>2493461</v>
      </c>
      <c r="L110" s="31" t="n">
        <f aca="false">J110/K110</f>
        <v>0.0619876148052847</v>
      </c>
      <c r="M110" s="31" t="n">
        <f aca="false">J110/F110</f>
        <v>1.039</v>
      </c>
      <c r="N110" s="67" t="n">
        <v>153558.4</v>
      </c>
      <c r="O110" s="67" t="n">
        <v>2170339.2</v>
      </c>
      <c r="P110" s="31" t="n">
        <f aca="false">N110/O110</f>
        <v>0.0707531799637587</v>
      </c>
      <c r="Q110" s="31" t="n">
        <f aca="false">N110/J110</f>
        <v>0.993495885515163</v>
      </c>
      <c r="R110" s="72"/>
    </row>
    <row r="111" customFormat="false" ht="38.25" hidden="false" customHeight="false" outlineLevel="0" collapsed="false">
      <c r="A111" s="49" t="s">
        <v>227</v>
      </c>
      <c r="B111" s="28" t="s">
        <v>228</v>
      </c>
      <c r="C111" s="29" t="s">
        <v>229</v>
      </c>
      <c r="D111" s="131" t="n">
        <v>3156</v>
      </c>
      <c r="E111" s="65" t="n">
        <f aca="false">1292.3/61.1*100</f>
        <v>2115.05728314239</v>
      </c>
      <c r="F111" s="65" t="n">
        <v>1292.3</v>
      </c>
      <c r="G111" s="65" t="n">
        <v>93635.8</v>
      </c>
      <c r="H111" s="31" t="n">
        <f aca="false">F111/G111</f>
        <v>0.0138013452119809</v>
      </c>
      <c r="I111" s="31" t="n">
        <f aca="false">F111/E111</f>
        <v>0.611</v>
      </c>
      <c r="J111" s="65" t="n">
        <v>847.8</v>
      </c>
      <c r="K111" s="65" t="n">
        <v>91900.7</v>
      </c>
      <c r="L111" s="31" t="n">
        <f aca="false">J111/K111</f>
        <v>0.00922517456341464</v>
      </c>
      <c r="M111" s="31" t="n">
        <f aca="false">J111/F111</f>
        <v>0.656039619283448</v>
      </c>
      <c r="N111" s="32" t="n">
        <v>743.9</v>
      </c>
      <c r="O111" s="67" t="n">
        <v>43308.8</v>
      </c>
      <c r="P111" s="31" t="n">
        <f aca="false">N111/O111</f>
        <v>0.0171766477020836</v>
      </c>
      <c r="Q111" s="31" t="n">
        <f aca="false">N111/J111</f>
        <v>0.877447511205473</v>
      </c>
      <c r="R111" s="72"/>
    </row>
    <row r="112" customFormat="false" ht="38.25" hidden="false" customHeight="false" outlineLevel="0" collapsed="false">
      <c r="A112" s="49" t="s">
        <v>230</v>
      </c>
      <c r="B112" s="28" t="s">
        <v>231</v>
      </c>
      <c r="C112" s="29" t="s">
        <v>232</v>
      </c>
      <c r="D112" s="131" t="n">
        <v>22889</v>
      </c>
      <c r="E112" s="65" t="n">
        <f aca="false">13589.8/79.9*100</f>
        <v>17008.5106382979</v>
      </c>
      <c r="F112" s="65" t="n">
        <v>13589.8</v>
      </c>
      <c r="G112" s="65" t="n">
        <v>456409.5</v>
      </c>
      <c r="H112" s="31" t="n">
        <f aca="false">F112/G112</f>
        <v>0.029775453841342</v>
      </c>
      <c r="I112" s="31" t="n">
        <f aca="false">F112/E112</f>
        <v>0.799</v>
      </c>
      <c r="J112" s="65" t="n">
        <v>11214.4</v>
      </c>
      <c r="K112" s="65" t="n">
        <v>471922.3</v>
      </c>
      <c r="L112" s="31" t="n">
        <f aca="false">J112/K112</f>
        <v>0.0237632339052425</v>
      </c>
      <c r="M112" s="31" t="n">
        <f aca="false">J112/F112</f>
        <v>0.825207140649605</v>
      </c>
      <c r="N112" s="67" t="n">
        <v>8304.6</v>
      </c>
      <c r="O112" s="67" t="n">
        <v>227080.9</v>
      </c>
      <c r="P112" s="31" t="n">
        <f aca="false">N112/O112</f>
        <v>0.0365711074775554</v>
      </c>
      <c r="Q112" s="31" t="n">
        <f aca="false">N112/J112</f>
        <v>0.740530032814952</v>
      </c>
      <c r="R112" s="72"/>
    </row>
    <row r="113" customFormat="false" ht="25.5" hidden="true" customHeight="true" outlineLevel="0" collapsed="false">
      <c r="A113" s="27" t="s">
        <v>233</v>
      </c>
      <c r="B113" s="28" t="s">
        <v>234</v>
      </c>
      <c r="C113" s="29" t="s">
        <v>235</v>
      </c>
      <c r="D113" s="30" t="n">
        <v>27711</v>
      </c>
      <c r="E113" s="148"/>
      <c r="F113" s="148"/>
      <c r="G113" s="148"/>
      <c r="H113" s="148"/>
      <c r="I113" s="140" t="e">
        <f aca="false">#REF!/#REF!*100</f>
        <v>#REF!</v>
      </c>
      <c r="J113" s="148"/>
      <c r="K113" s="148"/>
      <c r="L113" s="148"/>
      <c r="M113" s="140" t="e">
        <f aca="false">#REF!/#REF!*100</f>
        <v>#REF!</v>
      </c>
      <c r="N113" s="33"/>
      <c r="O113" s="33"/>
      <c r="P113" s="140"/>
      <c r="Q113" s="140"/>
      <c r="R113" s="149"/>
    </row>
    <row r="114" s="48" customFormat="true" ht="12.75" hidden="false" customHeight="false" outlineLevel="0" collapsed="false">
      <c r="A114" s="44" t="s">
        <v>236</v>
      </c>
      <c r="B114" s="45" t="s">
        <v>237</v>
      </c>
      <c r="C114" s="45"/>
      <c r="D114" s="45"/>
      <c r="E114" s="45"/>
      <c r="F114" s="45"/>
      <c r="G114" s="45"/>
      <c r="H114" s="45"/>
      <c r="I114" s="45"/>
      <c r="J114" s="46"/>
      <c r="K114" s="46"/>
      <c r="L114" s="46"/>
      <c r="M114" s="46"/>
      <c r="N114" s="47"/>
      <c r="O114" s="47"/>
      <c r="P114" s="46"/>
      <c r="Q114" s="46"/>
      <c r="R114" s="46"/>
    </row>
    <row r="115" customFormat="false" ht="12.75" hidden="false" customHeight="false" outlineLevel="0" collapsed="false">
      <c r="A115" s="49" t="s">
        <v>238</v>
      </c>
      <c r="B115" s="28" t="s">
        <v>239</v>
      </c>
      <c r="C115" s="29" t="s">
        <v>196</v>
      </c>
      <c r="D115" s="65" t="n">
        <v>9341034</v>
      </c>
      <c r="E115" s="65" t="n">
        <f aca="false">16561600/104.7*100</f>
        <v>15818147.086915</v>
      </c>
      <c r="F115" s="65" t="n">
        <f aca="false">17945318.1/104.4%</f>
        <v>17189002.0114943</v>
      </c>
      <c r="G115" s="65" t="n">
        <f aca="false">246913652.9/104.6%</f>
        <v>236055117.49522</v>
      </c>
      <c r="H115" s="31" t="n">
        <f aca="false">F115/G115</f>
        <v>0.0728177477950349</v>
      </c>
      <c r="I115" s="31" t="n">
        <f aca="false">F115/E115</f>
        <v>1.08666343264144</v>
      </c>
      <c r="J115" s="65" t="n">
        <v>17945318.1</v>
      </c>
      <c r="K115" s="65" t="n">
        <v>246913652.9</v>
      </c>
      <c r="L115" s="31" t="n">
        <f aca="false">J115/K115</f>
        <v>0.0726785169197098</v>
      </c>
      <c r="M115" s="31" t="n">
        <f aca="false">J115/F115</f>
        <v>1.044</v>
      </c>
      <c r="N115" s="67" t="n">
        <v>17231128.8</v>
      </c>
      <c r="O115" s="67" t="n">
        <v>242778148.6</v>
      </c>
      <c r="P115" s="31" t="n">
        <f aca="false">N115/O115</f>
        <v>0.0709747928277924</v>
      </c>
      <c r="Q115" s="31" t="n">
        <f aca="false">N115/J115</f>
        <v>0.960201914726716</v>
      </c>
      <c r="R115" s="72"/>
    </row>
    <row r="116" customFormat="false" ht="12.75" hidden="false" customHeight="false" outlineLevel="0" collapsed="false">
      <c r="A116" s="43" t="s">
        <v>240</v>
      </c>
      <c r="B116" s="114" t="s">
        <v>241</v>
      </c>
      <c r="C116" s="37" t="s">
        <v>66</v>
      </c>
      <c r="D116" s="115" t="n">
        <v>115321</v>
      </c>
      <c r="E116" s="115" t="n">
        <f aca="false">E115/E18*1000</f>
        <v>219175.944450195</v>
      </c>
      <c r="F116" s="115" t="n">
        <f aca="false">F115/F18*1000</f>
        <v>237194.375607085</v>
      </c>
      <c r="G116" s="115" t="n">
        <f aca="false">G115/G18*1000</f>
        <v>244108.501053475</v>
      </c>
      <c r="H116" s="31" t="n">
        <f aca="false">F116/G116</f>
        <v>0.971676015310605</v>
      </c>
      <c r="I116" s="31" t="n">
        <f aca="false">F116/E116</f>
        <v>1.08220989398307</v>
      </c>
      <c r="J116" s="115" t="n">
        <v>247630.9</v>
      </c>
      <c r="K116" s="115" t="n">
        <v>255337.5</v>
      </c>
      <c r="L116" s="31" t="n">
        <f aca="false">J116/K116</f>
        <v>0.969817985998923</v>
      </c>
      <c r="M116" s="31" t="n">
        <f aca="false">J116/F116</f>
        <v>1.04399988138927</v>
      </c>
      <c r="N116" s="67" t="n">
        <v>238655</v>
      </c>
      <c r="O116" s="67" t="n">
        <v>249772.8</v>
      </c>
      <c r="P116" s="31" t="n">
        <f aca="false">N116/O116</f>
        <v>0.95548834781049</v>
      </c>
      <c r="Q116" s="31" t="n">
        <f aca="false">N116/J116</f>
        <v>0.96375290805792</v>
      </c>
      <c r="R116" s="116"/>
    </row>
    <row r="117" customFormat="false" ht="12.75" hidden="false" customHeight="false" outlineLevel="0" collapsed="false">
      <c r="A117" s="49" t="s">
        <v>242</v>
      </c>
      <c r="B117" s="28" t="s">
        <v>243</v>
      </c>
      <c r="C117" s="29" t="s">
        <v>196</v>
      </c>
      <c r="D117" s="65" t="n">
        <v>1226712</v>
      </c>
      <c r="E117" s="65" t="n">
        <f aca="false">1002535.7/100.7*100</f>
        <v>995566.732869911</v>
      </c>
      <c r="F117" s="65" t="n">
        <f aca="false">1411329.8/116.7%</f>
        <v>1209365.72407883</v>
      </c>
      <c r="G117" s="65" t="n">
        <f aca="false">22629992.7/114.8%</f>
        <v>19712537.195122</v>
      </c>
      <c r="H117" s="31" t="n">
        <f aca="false">F117/G117</f>
        <v>0.0613500795005781</v>
      </c>
      <c r="I117" s="31" t="n">
        <f aca="false">F117/E117</f>
        <v>1.21475103993542</v>
      </c>
      <c r="J117" s="65" t="n">
        <v>1411329.8</v>
      </c>
      <c r="K117" s="65" t="n">
        <v>22629992.7</v>
      </c>
      <c r="L117" s="31" t="n">
        <f aca="false">J117/K117</f>
        <v>0.0623654553808142</v>
      </c>
      <c r="M117" s="31" t="n">
        <f aca="false">J117/F117</f>
        <v>1.167</v>
      </c>
      <c r="N117" s="67" t="n">
        <v>1440899.9</v>
      </c>
      <c r="O117" s="67" t="n">
        <v>20812853.6</v>
      </c>
      <c r="P117" s="31" t="n">
        <f aca="false">N117/O117</f>
        <v>0.0692312514032194</v>
      </c>
      <c r="Q117" s="31" t="n">
        <f aca="false">N117/J117</f>
        <v>1.02095194192031</v>
      </c>
      <c r="R117" s="72"/>
    </row>
    <row r="118" customFormat="false" ht="12.75" hidden="false" customHeight="false" outlineLevel="0" collapsed="false">
      <c r="A118" s="43" t="s">
        <v>244</v>
      </c>
      <c r="B118" s="114" t="s">
        <v>241</v>
      </c>
      <c r="C118" s="37" t="s">
        <v>66</v>
      </c>
      <c r="D118" s="115" t="n">
        <v>15145</v>
      </c>
      <c r="E118" s="115" t="n">
        <f aca="false">E117/E18*1000</f>
        <v>13794.5536693396</v>
      </c>
      <c r="F118" s="115" t="n">
        <f aca="false">F117/F18*1000</f>
        <v>16688.2723971799</v>
      </c>
      <c r="G118" s="115" t="n">
        <f aca="false">G117/G18*1000</f>
        <v>20385.0607337904</v>
      </c>
      <c r="H118" s="31" t="n">
        <f aca="false">F118/G118</f>
        <v>0.81865208130174</v>
      </c>
      <c r="I118" s="31" t="n">
        <f aca="false">F118/E118</f>
        <v>1.20977255206683</v>
      </c>
      <c r="J118" s="115" t="n">
        <v>19475.2</v>
      </c>
      <c r="K118" s="115" t="n">
        <v>23402</v>
      </c>
      <c r="L118" s="31" t="n">
        <f aca="false">J118/K118</f>
        <v>0.832202375865311</v>
      </c>
      <c r="M118" s="31" t="n">
        <f aca="false">J118/F118</f>
        <v>1.16699916782824</v>
      </c>
      <c r="N118" s="67" t="n">
        <v>19956.8</v>
      </c>
      <c r="O118" s="67" t="n">
        <v>21412.5</v>
      </c>
      <c r="P118" s="31" t="n">
        <f aca="false">N118/O118</f>
        <v>0.932016345592528</v>
      </c>
      <c r="Q118" s="31" t="n">
        <f aca="false">N118/J118</f>
        <v>1.02472888596779</v>
      </c>
      <c r="R118" s="116"/>
    </row>
    <row r="119" s="48" customFormat="true" ht="12.75" hidden="false" customHeight="false" outlineLevel="0" collapsed="false">
      <c r="A119" s="44" t="s">
        <v>245</v>
      </c>
      <c r="B119" s="45" t="s">
        <v>246</v>
      </c>
      <c r="C119" s="45"/>
      <c r="D119" s="45"/>
      <c r="E119" s="45"/>
      <c r="F119" s="45"/>
      <c r="G119" s="45"/>
      <c r="H119" s="45"/>
      <c r="I119" s="45"/>
      <c r="J119" s="46"/>
      <c r="K119" s="46"/>
      <c r="L119" s="46"/>
      <c r="M119" s="46"/>
      <c r="N119" s="47"/>
      <c r="O119" s="47"/>
      <c r="P119" s="46"/>
      <c r="Q119" s="46"/>
      <c r="R119" s="46"/>
    </row>
    <row r="120" s="152" customFormat="true" ht="12.75" hidden="false" customHeight="false" outlineLevel="0" collapsed="false">
      <c r="A120" s="74" t="s">
        <v>247</v>
      </c>
      <c r="B120" s="56" t="s">
        <v>248</v>
      </c>
      <c r="C120" s="57" t="s">
        <v>249</v>
      </c>
      <c r="D120" s="65" t="n">
        <v>1611.3937</v>
      </c>
      <c r="E120" s="65" t="n">
        <v>1576.6</v>
      </c>
      <c r="F120" s="65" t="n">
        <v>1561</v>
      </c>
      <c r="G120" s="65"/>
      <c r="H120" s="71"/>
      <c r="I120" s="71" t="n">
        <f aca="false">F120/E120</f>
        <v>0.990105289864265</v>
      </c>
      <c r="J120" s="65" t="n">
        <v>1491.9</v>
      </c>
      <c r="K120" s="65"/>
      <c r="L120" s="71"/>
      <c r="M120" s="71" t="n">
        <f aca="false">J120/F120</f>
        <v>0.955733504163998</v>
      </c>
      <c r="N120" s="150" t="n">
        <v>1684.2</v>
      </c>
      <c r="O120" s="53"/>
      <c r="P120" s="71"/>
      <c r="Q120" s="71" t="n">
        <f aca="false">N120/J120</f>
        <v>1.12889603860849</v>
      </c>
      <c r="R120" s="100"/>
      <c r="S120" s="151"/>
    </row>
    <row r="121" customFormat="false" ht="51" hidden="false" customHeight="false" outlineLevel="0" collapsed="false">
      <c r="A121" s="82" t="s">
        <v>250</v>
      </c>
      <c r="B121" s="59" t="s">
        <v>251</v>
      </c>
      <c r="C121" s="60" t="s">
        <v>249</v>
      </c>
      <c r="D121" s="153" t="s">
        <v>252</v>
      </c>
      <c r="E121" s="154" t="n">
        <f aca="false">4.7*E120/100</f>
        <v>74.1002</v>
      </c>
      <c r="F121" s="154" t="n">
        <f aca="false">5.14*F120/100</f>
        <v>80.2354</v>
      </c>
      <c r="G121" s="155"/>
      <c r="H121" s="71"/>
      <c r="I121" s="71" t="n">
        <f aca="false">F121/E121</f>
        <v>1.08279599785156</v>
      </c>
      <c r="J121" s="154" t="n">
        <f aca="false">118470/1000</f>
        <v>118.47</v>
      </c>
      <c r="K121" s="155"/>
      <c r="L121" s="71"/>
      <c r="M121" s="71" t="n">
        <f aca="false">J121/F121</f>
        <v>1.47653030956411</v>
      </c>
      <c r="N121" s="53" t="n">
        <v>119.5</v>
      </c>
      <c r="O121" s="53"/>
      <c r="P121" s="71"/>
      <c r="Q121" s="71" t="n">
        <f aca="false">N121/J121</f>
        <v>1.00869418418165</v>
      </c>
      <c r="R121" s="100"/>
      <c r="S121" s="151"/>
    </row>
    <row r="122" customFormat="false" ht="12.75" hidden="false" customHeight="false" outlineLevel="0" collapsed="false">
      <c r="A122" s="82" t="s">
        <v>250</v>
      </c>
      <c r="B122" s="59" t="s">
        <v>253</v>
      </c>
      <c r="C122" s="60" t="s">
        <v>249</v>
      </c>
      <c r="D122" s="153" t="s">
        <v>252</v>
      </c>
      <c r="E122" s="154" t="n">
        <f aca="false">17.2*E120/100</f>
        <v>271.1752</v>
      </c>
      <c r="F122" s="154" t="n">
        <f aca="false">14.3*F120/100</f>
        <v>223.223</v>
      </c>
      <c r="G122" s="155"/>
      <c r="H122" s="71"/>
      <c r="I122" s="71" t="n">
        <f aca="false">F122/E122</f>
        <v>0.823168932852267</v>
      </c>
      <c r="J122" s="154" t="n">
        <v>195.4</v>
      </c>
      <c r="K122" s="155"/>
      <c r="L122" s="71"/>
      <c r="M122" s="71" t="n">
        <f aca="false">J122/F122</f>
        <v>0.875357826030472</v>
      </c>
      <c r="N122" s="53" t="n">
        <v>146.5</v>
      </c>
      <c r="O122" s="53"/>
      <c r="P122" s="71"/>
      <c r="Q122" s="71" t="n">
        <f aca="false">N122/J122</f>
        <v>0.749744114636643</v>
      </c>
      <c r="R122" s="100"/>
      <c r="S122" s="151"/>
    </row>
    <row r="123" s="48" customFormat="true" ht="12.75" hidden="false" customHeight="false" outlineLevel="0" collapsed="false">
      <c r="A123" s="44" t="s">
        <v>254</v>
      </c>
      <c r="B123" s="45" t="s">
        <v>255</v>
      </c>
      <c r="C123" s="45"/>
      <c r="D123" s="45"/>
      <c r="E123" s="45"/>
      <c r="F123" s="45"/>
      <c r="G123" s="45"/>
      <c r="H123" s="45"/>
      <c r="I123" s="45"/>
      <c r="J123" s="46"/>
      <c r="K123" s="46"/>
      <c r="L123" s="46"/>
      <c r="M123" s="46"/>
      <c r="N123" s="47"/>
      <c r="O123" s="47"/>
      <c r="P123" s="46"/>
      <c r="Q123" s="46"/>
      <c r="R123" s="46"/>
    </row>
    <row r="124" customFormat="false" ht="12.75" hidden="false" customHeight="false" outlineLevel="0" collapsed="false">
      <c r="A124" s="74" t="s">
        <v>256</v>
      </c>
      <c r="B124" s="56" t="s">
        <v>257</v>
      </c>
      <c r="C124" s="57" t="s">
        <v>108</v>
      </c>
      <c r="D124" s="65" t="n">
        <v>2538.9</v>
      </c>
      <c r="E124" s="65" t="n">
        <v>6041.692</v>
      </c>
      <c r="F124" s="65" t="n">
        <v>6563.947</v>
      </c>
      <c r="G124" s="65"/>
      <c r="H124" s="71"/>
      <c r="I124" s="71" t="n">
        <f aca="false">F124/E124</f>
        <v>1.08644184443696</v>
      </c>
      <c r="J124" s="65" t="n">
        <v>6509.002</v>
      </c>
      <c r="K124" s="65"/>
      <c r="L124" s="71"/>
      <c r="M124" s="71" t="n">
        <f aca="false">J124/F124</f>
        <v>0.99162927427659</v>
      </c>
      <c r="N124" s="150" t="n">
        <v>5977.1</v>
      </c>
      <c r="O124" s="53"/>
      <c r="P124" s="71"/>
      <c r="Q124" s="71" t="n">
        <f aca="false">N124/J124</f>
        <v>0.918282096087849</v>
      </c>
      <c r="R124" s="100"/>
    </row>
    <row r="125" customFormat="false" ht="12.75" hidden="false" customHeight="false" outlineLevel="0" collapsed="false">
      <c r="A125" s="82" t="s">
        <v>258</v>
      </c>
      <c r="B125" s="59" t="s">
        <v>259</v>
      </c>
      <c r="C125" s="60" t="s">
        <v>108</v>
      </c>
      <c r="D125" s="115" t="n">
        <v>1299.645</v>
      </c>
      <c r="E125" s="115" t="n">
        <v>2872.272</v>
      </c>
      <c r="F125" s="115" t="n">
        <v>2855.577</v>
      </c>
      <c r="G125" s="115"/>
      <c r="H125" s="71"/>
      <c r="I125" s="71" t="n">
        <f aca="false">F125/E125</f>
        <v>0.994187528200672</v>
      </c>
      <c r="J125" s="115" t="n">
        <v>2991.6</v>
      </c>
      <c r="K125" s="115"/>
      <c r="L125" s="71"/>
      <c r="M125" s="71" t="n">
        <f aca="false">J125/F125</f>
        <v>1.04763415589914</v>
      </c>
      <c r="N125" s="150" t="n">
        <v>2761.8</v>
      </c>
      <c r="O125" s="53"/>
      <c r="P125" s="71"/>
      <c r="Q125" s="71" t="n">
        <f aca="false">N125/J125</f>
        <v>0.923184917769755</v>
      </c>
      <c r="R125" s="100"/>
    </row>
    <row r="126" customFormat="false" ht="12.75" hidden="false" customHeight="false" outlineLevel="0" collapsed="false">
      <c r="A126" s="82" t="s">
        <v>260</v>
      </c>
      <c r="B126" s="59" t="s">
        <v>261</v>
      </c>
      <c r="C126" s="60" t="s">
        <v>108</v>
      </c>
      <c r="D126" s="115" t="n">
        <v>274.8</v>
      </c>
      <c r="E126" s="115" t="n">
        <v>1114.405</v>
      </c>
      <c r="F126" s="115" t="n">
        <v>1314.892</v>
      </c>
      <c r="G126" s="115"/>
      <c r="H126" s="71"/>
      <c r="I126" s="71" t="n">
        <f aca="false">F126/E126</f>
        <v>1.17990497171136</v>
      </c>
      <c r="J126" s="115" t="n">
        <v>1056.151</v>
      </c>
      <c r="K126" s="115"/>
      <c r="L126" s="71"/>
      <c r="M126" s="71" t="n">
        <f aca="false">J126/F126</f>
        <v>0.803222622086073</v>
      </c>
      <c r="N126" s="156" t="n">
        <v>570</v>
      </c>
      <c r="O126" s="53"/>
      <c r="P126" s="71"/>
      <c r="Q126" s="71" t="n">
        <f aca="false">N126/J126</f>
        <v>0.53969555489698</v>
      </c>
      <c r="R126" s="100"/>
    </row>
    <row r="127" customFormat="false" ht="12.75" hidden="false" customHeight="false" outlineLevel="0" collapsed="false">
      <c r="A127" s="74" t="s">
        <v>262</v>
      </c>
      <c r="B127" s="56" t="s">
        <v>263</v>
      </c>
      <c r="C127" s="57" t="s">
        <v>108</v>
      </c>
      <c r="D127" s="65" t="n">
        <v>2478.9633</v>
      </c>
      <c r="E127" s="65" t="n">
        <v>5679.628</v>
      </c>
      <c r="F127" s="65" t="n">
        <v>6274.417</v>
      </c>
      <c r="G127" s="65"/>
      <c r="H127" s="71"/>
      <c r="I127" s="71" t="n">
        <f aca="false">F127/E127</f>
        <v>1.10472323187364</v>
      </c>
      <c r="J127" s="65" t="n">
        <v>6573.73</v>
      </c>
      <c r="K127" s="65"/>
      <c r="L127" s="71"/>
      <c r="M127" s="71" t="n">
        <f aca="false">J127/F127</f>
        <v>1.04770371494276</v>
      </c>
      <c r="N127" s="150" t="n">
        <v>6690.3</v>
      </c>
      <c r="O127" s="53"/>
      <c r="P127" s="71"/>
      <c r="Q127" s="71" t="n">
        <f aca="false">N127/J127</f>
        <v>1.01773270274258</v>
      </c>
      <c r="R127" s="100"/>
    </row>
    <row r="129" customFormat="false" ht="12.75" hidden="false" customHeight="true" outlineLevel="0" collapsed="false">
      <c r="A129" s="157"/>
      <c r="B129" s="157"/>
      <c r="C129" s="157"/>
      <c r="D129" s="157"/>
      <c r="E129" s="157"/>
      <c r="F129" s="157"/>
      <c r="G129" s="157"/>
      <c r="H129" s="157"/>
      <c r="I129" s="157"/>
      <c r="J129" s="6"/>
      <c r="K129" s="6"/>
      <c r="L129" s="6"/>
      <c r="M129" s="6"/>
      <c r="N129" s="158"/>
      <c r="O129" s="158"/>
      <c r="P129" s="6"/>
      <c r="Q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158"/>
      <c r="O130" s="158"/>
      <c r="P130" s="6"/>
      <c r="Q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158"/>
      <c r="O131" s="158"/>
      <c r="P131" s="6"/>
      <c r="Q131" s="6"/>
    </row>
    <row r="132" customFormat="false" ht="15.75" hidden="false" customHeight="false" outlineLevel="0" collapsed="false">
      <c r="B132" s="159" t="s">
        <v>264</v>
      </c>
      <c r="C132" s="160"/>
      <c r="D132" s="161"/>
      <c r="E132" s="161"/>
      <c r="F132" s="161"/>
      <c r="G132" s="161"/>
      <c r="H132" s="161"/>
      <c r="I132" s="162"/>
      <c r="J132" s="161"/>
      <c r="K132" s="161"/>
      <c r="L132" s="161"/>
      <c r="M132" s="162"/>
      <c r="N132" s="163"/>
      <c r="O132" s="163"/>
      <c r="P132" s="162"/>
      <c r="Q132" s="162"/>
      <c r="R132" s="164"/>
    </row>
    <row r="133" customFormat="false" ht="15.75" hidden="false" customHeight="false" outlineLevel="0" collapsed="false">
      <c r="B133" s="159" t="s">
        <v>265</v>
      </c>
      <c r="C133" s="160"/>
      <c r="D133" s="161"/>
      <c r="E133" s="161"/>
      <c r="F133" s="161"/>
      <c r="G133" s="161"/>
      <c r="H133" s="161"/>
      <c r="I133" s="162"/>
      <c r="J133" s="161"/>
      <c r="K133" s="161"/>
      <c r="L133" s="161"/>
      <c r="M133" s="162"/>
      <c r="N133" s="163"/>
      <c r="O133" s="163"/>
      <c r="P133" s="162"/>
      <c r="Q133" s="162"/>
      <c r="R133" s="165" t="s">
        <v>266</v>
      </c>
    </row>
    <row r="134" customFormat="false" ht="15.75" hidden="false" customHeight="false" outlineLevel="0" collapsed="false">
      <c r="B134" s="159" t="s">
        <v>267</v>
      </c>
    </row>
    <row r="136" customFormat="false" ht="12.75" hidden="false" customHeight="false" outlineLevel="0" collapsed="false">
      <c r="D136" s="2" t="n">
        <v>37.358</v>
      </c>
    </row>
  </sheetData>
  <mergeCells count="38">
    <mergeCell ref="H4:R4"/>
    <mergeCell ref="A8:R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B17:I17"/>
    <mergeCell ref="B36:I36"/>
    <mergeCell ref="S40:S45"/>
    <mergeCell ref="S48:S52"/>
    <mergeCell ref="S54:S55"/>
    <mergeCell ref="B56:I56"/>
    <mergeCell ref="S58:S59"/>
    <mergeCell ref="B61:I61"/>
    <mergeCell ref="B80:I80"/>
    <mergeCell ref="B97:I97"/>
    <mergeCell ref="A99:A100"/>
    <mergeCell ref="B99:B100"/>
    <mergeCell ref="B108:I108"/>
    <mergeCell ref="B114:I114"/>
    <mergeCell ref="B119:I119"/>
    <mergeCell ref="S120:S122"/>
    <mergeCell ref="B123:I123"/>
    <mergeCell ref="A129:I12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05:45:15Z</dcterms:created>
  <dc:creator>nap</dc:creator>
  <dc:description/>
  <dc:language>en-US</dc:language>
  <cp:lastModifiedBy>Белоколодова Ирина Анатольевна</cp:lastModifiedBy>
  <cp:lastPrinted>2021-05-12T02:44:32Z</cp:lastPrinted>
  <dcterms:modified xsi:type="dcterms:W3CDTF">2021-06-22T23:56:50Z</dcterms:modified>
  <cp:revision>0</cp:revision>
  <dc:subject/>
  <dc:title/>
</cp:coreProperties>
</file>